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198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195</definedName>
    <definedName function="false" hidden="false" name="HOUR_CELK" vbProcedure="false">'Práce, mechanizace a ost. nákl.'!$R$8:$R$195</definedName>
    <definedName function="false" hidden="false" name="IDENTY" vbProcedure="false">'Práce, mechanizace a ost. nákl.'!$C$11:$C$113</definedName>
    <definedName function="false" hidden="false" name="ITEM_PRICES" vbProcedure="false">'Práce, mechanizace a ost. nákl.'!$T$8:$T$195</definedName>
    <definedName function="false" hidden="false" name="Nhod" vbProcedure="false">'Práce, mechanizace a ost. nákl.'!$I$11:$I$113</definedName>
    <definedName function="false" hidden="false" name="PRIRAZKY" vbProcedure="false">'Práce, mechanizace a ost. nákl.'!$E$8:$L$194</definedName>
    <definedName function="false" hidden="false" name="_xlfn_SUMIFS" vbProcedure="false"/>
    <definedName function="false" hidden="false" name="__4D02679E_2E6C_41EC_89D1_5363D4DFFAF6_ITEM_GROUP1__" vbProcedure="false">'Práce, mechanizace a ost. nákl.'!$A$8:$V$194</definedName>
    <definedName function="false" hidden="false" name="__4D02679E_2E6C_41EC_89D1_5363D4DFFAF6_ITEM_GROUP2__" vbProcedure="false">'Práce, mechanizace a ost. nákl.'!$A$9:$V$157</definedName>
    <definedName function="false" hidden="false" name="__4D02679E_2E6C_41EC_89D1_5363D4DFFAF6_ITEM_GROUP3__X" vbProcedure="false">'Práce, mechanizace a ost. nákl.'!$A$10:$V$113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87">
  <si>
    <t xml:space="preserve">Název stavby:</t>
  </si>
  <si>
    <t xml:space="preserve">Stavební úpravy VN82 od 140 po 233_version 2</t>
  </si>
  <si>
    <t xml:space="preserve">Číslo stavby:</t>
  </si>
  <si>
    <t xml:space="preserve">001040015983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PM: Práce montážní</t>
  </si>
  <si>
    <t xml:space="preserve">Popis: PM: Práce montážní</t>
  </si>
  <si>
    <t xml:space="preserve">PM</t>
  </si>
  <si>
    <t xml:space="preserve">1221-D1</t>
  </si>
  <si>
    <t xml:space="preserve">Sestava pro kab.svod pod přívod.ved.na bet.sl.JB10,5m pro kab.22kV-3x70-(120)mm2 demontáž materiálu do šrotu</t>
  </si>
  <si>
    <t xml:space="preserve">sada</t>
  </si>
  <si>
    <t xml:space="preserve">CZD00004_00002: Vedení 22kV – venkovní</t>
  </si>
  <si>
    <t xml:space="preserve">1242</t>
  </si>
  <si>
    <t xml:space="preserve">Sestava pro kab.svod v trase JB12m pro kab.22kV-3x150-240mm2,vč.sv.opd.komor.</t>
  </si>
  <si>
    <t xml:space="preserve">1304-D1</t>
  </si>
  <si>
    <t xml:space="preserve">Podpěrný izolátor VPA 135/8a,vč.šroubu M20x40 demontáž materiálu do šrotu</t>
  </si>
  <si>
    <t xml:space="preserve">ks</t>
  </si>
  <si>
    <t xml:space="preserve">1309</t>
  </si>
  <si>
    <t xml:space="preserve">Podpěrný izolátor VPAv 135/12/8aL,vč.šroubu M20x40</t>
  </si>
  <si>
    <t xml:space="preserve">1375-D1</t>
  </si>
  <si>
    <t xml:space="preserve">Kotevní řetězce Jk 3x42/7-120mm2,izolátor plastový bez kotev.praporců demontáž materiálu do šrotu</t>
  </si>
  <si>
    <t xml:space="preserve">1401</t>
  </si>
  <si>
    <t xml:space="preserve">Lano AlFe 3x42/7,vč.spojek</t>
  </si>
  <si>
    <t xml:space="preserve">km</t>
  </si>
  <si>
    <t xml:space="preserve">1401-D2</t>
  </si>
  <si>
    <t xml:space="preserve">Lano AlFe 3x42/7,vč.spojek demontáž materiálu k opětnému </t>
  </si>
  <si>
    <t xml:space="preserve">1402</t>
  </si>
  <si>
    <t xml:space="preserve">Lano AlFe 3x70/11-1,vč.spojek</t>
  </si>
  <si>
    <t xml:space="preserve">1402-D2</t>
  </si>
  <si>
    <t xml:space="preserve">Lano AlFe 3x70/11-1,vč.spojek demontáž materiálu k opětnému 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22</t>
  </si>
  <si>
    <t xml:space="preserve">Opětná montáž lana AlFe do 3x120mm2</t>
  </si>
  <si>
    <t xml:space="preserve">1431</t>
  </si>
  <si>
    <t xml:space="preserve">Ukončení nových vodičů ve stávajících/nahrazených kotevních nebo nosných svorkách z Al slitiny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17</t>
  </si>
  <si>
    <t xml:space="preserve">Omezovač přepětí VN 10kA venkovní, včetně montáže   - 3x</t>
  </si>
  <si>
    <t xml:space="preserve">1517-D1</t>
  </si>
  <si>
    <t xml:space="preserve">Omezovač přepětí VN 10kA venkovní, včetně montáže   - 3x demontáž materiálu do šrotu</t>
  </si>
  <si>
    <t xml:space="preserve">1522</t>
  </si>
  <si>
    <t xml:space="preserve">Jiskřiště pro izolátor VPA, hrot ES,vč.univ.svorek do 110/22 AlFe -3x</t>
  </si>
  <si>
    <t xml:space="preserve">1523</t>
  </si>
  <si>
    <t xml:space="preserve">Jiskřiště na HV AlFe pro izol.s výřezem VPAv -jednostranné -3x</t>
  </si>
  <si>
    <t xml:space="preserve">1533</t>
  </si>
  <si>
    <t xml:space="preserve">Zemnící svod na sloup 12m-zem.páska,svorky SR02 a SR03 vč.mont.a upev.Bandimex</t>
  </si>
  <si>
    <t xml:space="preserve">BI63</t>
  </si>
  <si>
    <t xml:space="preserve">Spojka vrubová pro AlFe6 35mm2</t>
  </si>
  <si>
    <t xml:space="preserve">BI64</t>
  </si>
  <si>
    <t xml:space="preserve">Spojka vrubová pro AlFe6 50mm2 a 42/7</t>
  </si>
  <si>
    <t xml:space="preserve">BI65</t>
  </si>
  <si>
    <t xml:space="preserve">Spojka vrubová pro AlFe6 70mm2 a 70/11-1</t>
  </si>
  <si>
    <t xml:space="preserve">BI74</t>
  </si>
  <si>
    <t xml:space="preserve">Ukončení vod.AlFe6 35-50,42/7 svorkováním</t>
  </si>
  <si>
    <t xml:space="preserve">BI76</t>
  </si>
  <si>
    <t xml:space="preserve">Ukončení vod.AlFe 70, 70/11-1 svorkováním</t>
  </si>
  <si>
    <t xml:space="preserve">BK310</t>
  </si>
  <si>
    <t xml:space="preserve">Zábrana ptactvu na konzolu rovinnou 1-závěs-na zemi</t>
  </si>
  <si>
    <t xml:space="preserve">BK49-D1</t>
  </si>
  <si>
    <t xml:space="preserve">Žebřík na JB 12m pro ÚO rovinný ve vedení,vč.zem.svodu demontáž materiálu do šrotu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BK51</t>
  </si>
  <si>
    <t xml:space="preserve">Žebřík na DBV 12m</t>
  </si>
  <si>
    <t xml:space="preserve">BK54</t>
  </si>
  <si>
    <t xml:space="preserve">Žebřík na JB 13m</t>
  </si>
  <si>
    <t xml:space="preserve">BL22</t>
  </si>
  <si>
    <t xml:space="preserve">Pas prodlužovací ÚO PPN na konzolu Pařát N - sada 6ks</t>
  </si>
  <si>
    <t xml:space="preserve">BL35</t>
  </si>
  <si>
    <t xml:space="preserve">Kab.oko 150mm2 M12 pro AlFe100/25, 110/22</t>
  </si>
  <si>
    <t xml:space="preserve">BL49</t>
  </si>
  <si>
    <t xml:space="preserve">Sloup betonový  J 12/15 pro VN bez výstroje</t>
  </si>
  <si>
    <t xml:space="preserve">BL57-D1</t>
  </si>
  <si>
    <t xml:space="preserve">Sloup betonový  D 10,5/15 pro VN bez výstroje demontáž materiálu do šrotu</t>
  </si>
  <si>
    <t xml:space="preserve">BL58</t>
  </si>
  <si>
    <t xml:space="preserve">Sloup betonový  D 12/15 pro VN bez výstroje</t>
  </si>
  <si>
    <t xml:space="preserve">BL58-D1</t>
  </si>
  <si>
    <t xml:space="preserve">Sloup betonový  D 12/15 pro VN bez výstroje demontáž materiálu do šrotu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70</t>
  </si>
  <si>
    <t xml:space="preserve">Sloup betonový  J 12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L80</t>
  </si>
  <si>
    <t xml:space="preserve">Sloup betonový  J 13,5/10 pro VN bez výstroje</t>
  </si>
  <si>
    <t xml:space="preserve">BO33-D1</t>
  </si>
  <si>
    <t xml:space="preserve">Sloup dřev. Ap 9 m,čep 19-21cm,vč. patky demontáž materiálu do šrotu</t>
  </si>
  <si>
    <t xml:space="preserve">BP01</t>
  </si>
  <si>
    <t xml:space="preserve">Konzola Pařát III nosná (lehká), JB180-225-na zemi</t>
  </si>
  <si>
    <t xml:space="preserve">BP07</t>
  </si>
  <si>
    <t xml:space="preserve">Konzola Pařát rohová 28kN, JB225-na zemi</t>
  </si>
  <si>
    <t xml:space="preserve">BP07-D1</t>
  </si>
  <si>
    <t xml:space="preserve">Konzola Pařát rohová 28kN, JB225-na zemi demontáž materiálu do šrotu</t>
  </si>
  <si>
    <t xml:space="preserve">BP09</t>
  </si>
  <si>
    <t xml:space="preserve">Konzola Pařát rohová 28kN, DBW225-na zemi</t>
  </si>
  <si>
    <t xml:space="preserve">BP09-D1</t>
  </si>
  <si>
    <t xml:space="preserve">Konzola Pařát rohová 28kN, DBW225-na zemi demontáž materiálu do šrotu</t>
  </si>
  <si>
    <t xml:space="preserve">BP19</t>
  </si>
  <si>
    <t xml:space="preserve">Nosník boční Pařát II-III pro VPA-na zemi</t>
  </si>
  <si>
    <t xml:space="preserve">BP19-D1</t>
  </si>
  <si>
    <t xml:space="preserve">Nosník boční Pařát II-III pro VPA-na zemi demontáž materiálu do šrotu</t>
  </si>
  <si>
    <t xml:space="preserve">BP23</t>
  </si>
  <si>
    <t xml:space="preserve">Tyč ptačí dosed 1300 Pařát III-na zemi</t>
  </si>
  <si>
    <t xml:space="preserve">BP23-D1</t>
  </si>
  <si>
    <t xml:space="preserve">Tyč ptačí dosed 1300 Pařát III-na zemi demontáž materiálu do šrotu</t>
  </si>
  <si>
    <t xml:space="preserve">BP35</t>
  </si>
  <si>
    <t xml:space="preserve">Konzola Čtyřvodič nosná do 12 kN, JB -na zemi</t>
  </si>
  <si>
    <t xml:space="preserve">BP36</t>
  </si>
  <si>
    <t xml:space="preserve">Konzola Čtyřvodič nosná do 12 kN, DBW -na zemi</t>
  </si>
  <si>
    <t xml:space="preserve">BP37</t>
  </si>
  <si>
    <t xml:space="preserve">Konzola Čtyřvodič rohová do 20 kN, JB -na zemi</t>
  </si>
  <si>
    <t xml:space="preserve">BP38</t>
  </si>
  <si>
    <t xml:space="preserve">Konzola Čtyřvodič rohová do 20 kN, DBW -na zemi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49</t>
  </si>
  <si>
    <t xml:space="preserve">Tyč ptačí dosedací 1000 konzoly ÚO JB/DB-na zemi</t>
  </si>
  <si>
    <t xml:space="preserve">BP492-D1</t>
  </si>
  <si>
    <t xml:space="preserve">Konzola Rovinná lehká, JB225-na zemi demontáž materiálu do šrotu</t>
  </si>
  <si>
    <t xml:space="preserve">BP495</t>
  </si>
  <si>
    <t xml:space="preserve">Konzola Rovinná těžká, JB225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5</t>
  </si>
  <si>
    <t xml:space="preserve">Izolátor VPA 135/8a,vč.šroubu M20x40-AlFe (Pařát IV, boční nosník, praporec BZ)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S30-D1</t>
  </si>
  <si>
    <t xml:space="preserve">Kotevní řetězec Jk VZL 50/435  42/7-120 mm2 demontáž materiálu do šrotu</t>
  </si>
  <si>
    <t xml:space="preserve">BS75</t>
  </si>
  <si>
    <t xml:space="preserve">Řetězec kotevní plastový izol. Jk 42/7-120 AlFe</t>
  </si>
  <si>
    <t xml:space="preserve">BT14</t>
  </si>
  <si>
    <t xml:space="preserve">Křížový vaz VPA pro šablony</t>
  </si>
  <si>
    <t xml:space="preserve">BT20</t>
  </si>
  <si>
    <t xml:space="preserve">Předformovaný vaz pro vodič AlFe 110/22</t>
  </si>
  <si>
    <t xml:space="preserve">BT28-D1</t>
  </si>
  <si>
    <t xml:space="preserve">Bezpečnostní závěs pro vodič AlFe 110/22 demontáž materiálu do šrotu</t>
  </si>
  <si>
    <t xml:space="preserve">BT69</t>
  </si>
  <si>
    <t xml:space="preserve">Příplatek za tažení 3x AlFe lana přes překážku -bez materiálu</t>
  </si>
  <si>
    <t xml:space="preserve">BU028</t>
  </si>
  <si>
    <t xml:space="preserve">Stožár příhradový 22kV - 15/40 - Nosný</t>
  </si>
  <si>
    <t xml:space="preserve">BU028-D1</t>
  </si>
  <si>
    <t xml:space="preserve">Stožár příhradový 22kV - 15/40 - Nosný demontáž materiálu do šrotu</t>
  </si>
  <si>
    <t xml:space="preserve">BU029</t>
  </si>
  <si>
    <t xml:space="preserve">Stožár příhradový 22kV - 15/50 - Nosný</t>
  </si>
  <si>
    <t xml:space="preserve">BU043</t>
  </si>
  <si>
    <t xml:space="preserve">Stožár příhradový 22kV - 16,5/40 - Nosný</t>
  </si>
  <si>
    <t xml:space="preserve">BU043-D1</t>
  </si>
  <si>
    <t xml:space="preserve">Stožár příhradový 22kV - 16,5/40 - Nosný demontáž materiálu do šrotu</t>
  </si>
  <si>
    <t xml:space="preserve">BU101-D1</t>
  </si>
  <si>
    <t xml:space="preserve">Konzola - příhradový stožár 22kV - A1-U8 demontáž materiálu do šrotu</t>
  </si>
  <si>
    <t xml:space="preserve">BU103-D1</t>
  </si>
  <si>
    <t xml:space="preserve">Konzola - příhradový stožár 22kV - A3-U8 demontáž materiálu do šrotu</t>
  </si>
  <si>
    <t xml:space="preserve">BU104</t>
  </si>
  <si>
    <t xml:space="preserve">Konzola - příhradový stožár 22kV - A3-U8-R</t>
  </si>
  <si>
    <t xml:space="preserve">BU104-D1</t>
  </si>
  <si>
    <t xml:space="preserve">Konzola - příhradový stožár 22kV - A3-U8-R demontáž materiálu do šrotu</t>
  </si>
  <si>
    <t xml:space="preserve">BU111</t>
  </si>
  <si>
    <t xml:space="preserve">Konzola - příhradový stožár 22kV - B-U8</t>
  </si>
  <si>
    <t xml:space="preserve">BU12</t>
  </si>
  <si>
    <t xml:space="preserve">Tabulka výstr.smalt.na bet.sloup VN,vč.upevnění</t>
  </si>
  <si>
    <t xml:space="preserve">BU12-D1</t>
  </si>
  <si>
    <t xml:space="preserve">Tabulka výstr.smalt.na bet.sloup VN,vč.upevnění demontáž materiálu do šrotu</t>
  </si>
  <si>
    <t xml:space="preserve">BU30</t>
  </si>
  <si>
    <t xml:space="preserve">Štítek číslovací na stávající betonový sloup</t>
  </si>
  <si>
    <t xml:space="preserve">CG78</t>
  </si>
  <si>
    <t xml:space="preserve">Kabel 22-NA2XS2Y 1x240 mm2 pevně uložený</t>
  </si>
  <si>
    <t xml:space="preserve">m</t>
  </si>
  <si>
    <t xml:space="preserve">CH33</t>
  </si>
  <si>
    <t xml:space="preserve">Štítek označovací pro kabelová vedení, vč. pásky vázací</t>
  </si>
  <si>
    <t xml:space="preserve">CH36</t>
  </si>
  <si>
    <t xml:space="preserve">Svazkování 1 žilových kabelů VN z polyesteru vč.spony na vzduchu</t>
  </si>
  <si>
    <t xml:space="preserve">CH37</t>
  </si>
  <si>
    <t xml:space="preserve">Svazkování 1 žilových kabelů VN páskou vázací v zemi</t>
  </si>
  <si>
    <t xml:space="preserve">CI20</t>
  </si>
  <si>
    <t xml:space="preserve">Ukončení a zapojení vod. 120mm2 (oko-12mm)</t>
  </si>
  <si>
    <t xml:space="preserve">CK32</t>
  </si>
  <si>
    <t xml:space="preserve">Kabel.koncovka 22kV venkovní 3x95-150-240 pro NA2XS2Y-sada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DQ02-D1</t>
  </si>
  <si>
    <t xml:space="preserve">Uzemnění na povrchu-páska FeZn 30x4mm demontáž materiálu do šrotu</t>
  </si>
  <si>
    <t xml:space="preserve">DQ13</t>
  </si>
  <si>
    <t xml:space="preserve">Uzemnění v zemi-páska FeZn 30x4mm</t>
  </si>
  <si>
    <t xml:space="preserve">HG05</t>
  </si>
  <si>
    <t xml:space="preserve">Tabulka ACON pro betonové p.b. a sloupové TS s UM, vč. upínací pásky</t>
  </si>
  <si>
    <t xml:space="preserve">XA91</t>
  </si>
  <si>
    <t xml:space="preserve">Boční nosník pro příhradový stožár pro pod.izol.-stáv.stož.</t>
  </si>
  <si>
    <t xml:space="preserve">XA97</t>
  </si>
  <si>
    <t xml:space="preserve">Zábrana ptactvu PS hlavy dříku</t>
  </si>
  <si>
    <t xml:space="preserve">3: Stavební objekty/CZD00004_00002: Vedení 22kV – venkovní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9345</t>
  </si>
  <si>
    <t xml:space="preserve">Rušení dopravy a provozní vlivy v blízkosti VN, VVN</t>
  </si>
  <si>
    <t xml:space="preserve">p.č.</t>
  </si>
  <si>
    <t xml:space="preserve">9346</t>
  </si>
  <si>
    <t xml:space="preserve">Silniční provoz</t>
  </si>
  <si>
    <t xml:space="preserve">9349</t>
  </si>
  <si>
    <t xml:space="preserve">Stimulační přirážka</t>
  </si>
  <si>
    <t xml:space="preserve">3: Stavební objekty/CZD00004_00002: Vedení 22kV – venkovní/PZ: Práce zemní</t>
  </si>
  <si>
    <t xml:space="preserve">Popis: PZ: Práce zemní</t>
  </si>
  <si>
    <t xml:space="preserve">PZ</t>
  </si>
  <si>
    <t xml:space="preserve">EA10</t>
  </si>
  <si>
    <t xml:space="preserve">Sejmutí ornice vrstva nad 15cm zem.tř.1</t>
  </si>
  <si>
    <t xml:space="preserve">m3</t>
  </si>
  <si>
    <t xml:space="preserve">EA14</t>
  </si>
  <si>
    <t xml:space="preserve">Odstranění dřev.porostu,měkký,střed.hustý</t>
  </si>
  <si>
    <t xml:space="preserve">m2</t>
  </si>
  <si>
    <t xml:space="preserve">EB04</t>
  </si>
  <si>
    <t xml:space="preserve">Výkop jámy pro sloup,kotvu ručně zem.tř.3-4</t>
  </si>
  <si>
    <t xml:space="preserve">EB11</t>
  </si>
  <si>
    <t xml:space="preserve">Zához jámy pro sloup,kotvu ručně zem.tř.1-2</t>
  </si>
  <si>
    <t xml:space="preserve">EB12</t>
  </si>
  <si>
    <t xml:space="preserve">Zához jámy pro sloup,kotvu ručně zem.tř.3-4</t>
  </si>
  <si>
    <t xml:space="preserve">EB25</t>
  </si>
  <si>
    <t xml:space="preserve">Odvoz zeminy vč.naložení,rozvozu,úpravy povrchu</t>
  </si>
  <si>
    <t xml:space="preserve">EB26</t>
  </si>
  <si>
    <t xml:space="preserve">Zesílení příjezdové cesty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EN03</t>
  </si>
  <si>
    <t xml:space="preserve">Hutnění zeminy strojně,vrstva 20cm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EQ04</t>
  </si>
  <si>
    <t xml:space="preserve">Provizorní úprava terénu zeminou tř.2</t>
  </si>
  <si>
    <t xml:space="preserve">EQ05</t>
  </si>
  <si>
    <t xml:space="preserve">Provizorní úprava terénu zeminou tř.3</t>
  </si>
  <si>
    <t xml:space="preserve">3: Stavební objekty/CZD00004_00002: Vedení 22kV – venkovní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PM: Práce montážní</t>
  </si>
  <si>
    <t xml:space="preserve">BU112</t>
  </si>
  <si>
    <t xml:space="preserve">Konzola příhradový stožár 22kV B-U8-R</t>
  </si>
  <si>
    <t xml:space="preserve">CZD00012_00003: Telekomunikační kabely</t>
  </si>
  <si>
    <t xml:space="preserve">QA01</t>
  </si>
  <si>
    <t xml:space="preserve">Upevnění konstrukcí (objímek) SDOK bez materiálu - na zemi</t>
  </si>
  <si>
    <t xml:space="preserve">QB01</t>
  </si>
  <si>
    <t xml:space="preserve">Kabel optický samonosný 48 vláken</t>
  </si>
  <si>
    <t xml:space="preserve">QB02</t>
  </si>
  <si>
    <t xml:space="preserve">Kabel optický samonosný 96 vláken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2</t>
  </si>
  <si>
    <t xml:space="preserve">Spirála ochranná a spirála kotevní s očnicí pro SDOK 96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32</t>
  </si>
  <si>
    <t xml:space="preserve">Spirála protivibrační SDOK 96 vl.</t>
  </si>
  <si>
    <t xml:space="preserve">QB41</t>
  </si>
  <si>
    <t xml:space="preserve">Držák O 0,7 m rezervy SDOK 3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3: Stavební objekty/CZD00012_00003: Telekomunikacní kabely/PP: Prirážky k práci</t>
  </si>
  <si>
    <t xml:space="preserve">3: Stavební objekty/CZD00012_00003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3: Telekomunikacní kabely/S: Stroje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6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194)</f>
        <v>11051.9222759</v>
      </c>
      <c r="J8" s="45" t="n">
        <f aca="false">SUBTOTAL(9,J9:J194)</f>
        <v>2628.8942429</v>
      </c>
      <c r="K8" s="45" t="n">
        <f aca="false">SUBTOTAL(9,K9:K194)</f>
        <v>5.02502</v>
      </c>
      <c r="L8" s="45" t="n">
        <f aca="false">SUBTOTAL(9,L9:L194)</f>
        <v>10.05004</v>
      </c>
      <c r="M8" s="45" t="n">
        <f aca="false">SUBTOTAL(9,M9:M194)</f>
        <v>110.619723159</v>
      </c>
      <c r="N8" s="45" t="n">
        <f aca="false">SUBTOTAL(9,N9:N194)</f>
        <v>774.338062113</v>
      </c>
      <c r="O8" s="45" t="n">
        <f aca="false">SUBTOTAL(9,O9:O194)</f>
        <v>1779.9066800394</v>
      </c>
      <c r="P8" s="45" t="n">
        <f aca="false">SUBTOTAL(9,P9:P194)</f>
        <v>0</v>
      </c>
      <c r="Q8" s="46"/>
      <c r="R8" s="46" t="n">
        <f aca="false">SUBTOTAL(9,R9:R194)</f>
        <v>11836.310378013</v>
      </c>
      <c r="S8" s="47"/>
      <c r="T8" s="48" t="n">
        <f aca="false">SUBTOTAL(9,T9:T194)</f>
        <v>7203487.67057458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157)</f>
        <v>10549.4202759</v>
      </c>
      <c r="J9" s="57" t="n">
        <f aca="false">SUBTOTAL(9,J10:J157)</f>
        <v>2126.3922429</v>
      </c>
      <c r="K9" s="57" t="n">
        <f aca="false">SUBTOTAL(9,K10:K157)</f>
        <v>0</v>
      </c>
      <c r="L9" s="57" t="n">
        <f aca="false">SUBTOTAL(9,L10:L157)</f>
        <v>0</v>
      </c>
      <c r="M9" s="57" t="n">
        <f aca="false">SUBTOTAL(9,M10:M157)</f>
        <v>105.494202759</v>
      </c>
      <c r="N9" s="57" t="n">
        <f aca="false">SUBTOTAL(9,N10:N157)</f>
        <v>738.459419313</v>
      </c>
      <c r="O9" s="57" t="n">
        <f aca="false">SUBTOTAL(9,O10:O157)</f>
        <v>1751.2037657994</v>
      </c>
      <c r="P9" s="57" t="n">
        <f aca="false">SUBTOTAL(9,P10:P157)</f>
        <v>0</v>
      </c>
      <c r="Q9" s="58"/>
      <c r="R9" s="58" t="n">
        <f aca="false">SUBTOTAL(9,R10:R157)</f>
        <v>11287.879695213</v>
      </c>
      <c r="S9" s="59"/>
      <c r="T9" s="60" t="n">
        <f aca="false">SUBTOTAL(9,T10:T157)</f>
        <v>6283319.00903158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113)</f>
        <v>2126.3922429</v>
      </c>
      <c r="J10" s="69" t="n">
        <f aca="false">SUBTOTAL(9,J11:J113)</f>
        <v>2126.3922429</v>
      </c>
      <c r="K10" s="69" t="n">
        <f aca="false">SUBTOTAL(9,K11:K113)</f>
        <v>0</v>
      </c>
      <c r="L10" s="69" t="n">
        <f aca="false">SUBTOTAL(9,L11:L113)</f>
        <v>0</v>
      </c>
      <c r="M10" s="69" t="n">
        <f aca="false">SUBTOTAL(9,M11:M113)</f>
        <v>0</v>
      </c>
      <c r="N10" s="69" t="n">
        <f aca="false">SUBTOTAL(9,N11:N113)</f>
        <v>0</v>
      </c>
      <c r="O10" s="69" t="n">
        <f aca="false">SUBTOTAL(9,O11:O113)</f>
        <v>0</v>
      </c>
      <c r="P10" s="69" t="n">
        <f aca="false">SUBTOTAL(9,P11:P113)</f>
        <v>0</v>
      </c>
      <c r="Q10" s="70"/>
      <c r="R10" s="70" t="n">
        <f aca="false">SUBTOTAL(9,R11:R113)</f>
        <v>2126.3922429</v>
      </c>
      <c r="S10" s="71"/>
      <c r="T10" s="72" t="n">
        <f aca="false">SUBTOTAL(9,T11:T113)</f>
        <v>1190779.656024</v>
      </c>
      <c r="U10" s="73"/>
      <c r="V10" s="73"/>
      <c r="W10" s="3"/>
      <c r="X10" s="21"/>
      <c r="Y10" s="21"/>
    </row>
    <row r="11" customFormat="false" ht="22.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1</v>
      </c>
      <c r="H11" s="79" t="n">
        <v>2.186</v>
      </c>
      <c r="I11" s="80" t="n">
        <v>2.186</v>
      </c>
      <c r="J11" s="80" t="n">
        <f aca="false">IF(C11="PM",I11,0)</f>
        <v>2.186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2.186</v>
      </c>
      <c r="R11" s="80" t="n">
        <f aca="false">Q11*G11</f>
        <v>2.186</v>
      </c>
      <c r="S11" s="82" t="n">
        <v>1224.16</v>
      </c>
      <c r="T11" s="83" t="n">
        <v>1224.16</v>
      </c>
      <c r="U11" s="84" t="s">
        <v>36</v>
      </c>
      <c r="V11" s="84"/>
      <c r="W11" s="21"/>
      <c r="X11" s="21"/>
      <c r="Y11" s="21"/>
    </row>
    <row r="12" customFormat="false" ht="11.2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2</v>
      </c>
      <c r="H12" s="79" t="n">
        <v>14.52</v>
      </c>
      <c r="I12" s="80" t="n">
        <v>29.04</v>
      </c>
      <c r="J12" s="80" t="n">
        <f aca="false">IF(C12="PM",I12,0)</f>
        <v>29.04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14.52</v>
      </c>
      <c r="R12" s="80" t="n">
        <f aca="false">Q12*G12</f>
        <v>29.04</v>
      </c>
      <c r="S12" s="82" t="n">
        <v>8131.2</v>
      </c>
      <c r="T12" s="83" t="n">
        <v>16262.4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41</v>
      </c>
      <c r="G13" s="79" t="n">
        <v>59</v>
      </c>
      <c r="H13" s="79" t="n">
        <v>0.045</v>
      </c>
      <c r="I13" s="80" t="n">
        <v>2.655</v>
      </c>
      <c r="J13" s="80" t="n">
        <f aca="false">IF(C13="PM",I13,0)</f>
        <v>2.655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045</v>
      </c>
      <c r="R13" s="80" t="n">
        <f aca="false">Q13*G13</f>
        <v>2.655</v>
      </c>
      <c r="S13" s="82" t="n">
        <v>25.2</v>
      </c>
      <c r="T13" s="83" t="n">
        <v>1486.8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2</v>
      </c>
      <c r="E14" s="78" t="s">
        <v>43</v>
      </c>
      <c r="F14" s="77" t="s">
        <v>41</v>
      </c>
      <c r="G14" s="79" t="n">
        <v>51</v>
      </c>
      <c r="H14" s="79" t="n">
        <v>0.09</v>
      </c>
      <c r="I14" s="80" t="n">
        <v>4.59</v>
      </c>
      <c r="J14" s="80" t="n">
        <f aca="false">IF(C14="PM",I14,0)</f>
        <v>4.59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0.09</v>
      </c>
      <c r="R14" s="80" t="n">
        <f aca="false">Q14*G14</f>
        <v>4.59</v>
      </c>
      <c r="S14" s="82" t="n">
        <v>50.4</v>
      </c>
      <c r="T14" s="83" t="n">
        <v>2570.4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4</v>
      </c>
      <c r="E15" s="78" t="s">
        <v>45</v>
      </c>
      <c r="F15" s="77" t="s">
        <v>35</v>
      </c>
      <c r="G15" s="79" t="n">
        <v>13</v>
      </c>
      <c r="H15" s="79" t="n">
        <v>0.474</v>
      </c>
      <c r="I15" s="80" t="n">
        <v>6.162</v>
      </c>
      <c r="J15" s="80" t="n">
        <f aca="false">IF(C15="PM",I15,0)</f>
        <v>6.162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0.474</v>
      </c>
      <c r="R15" s="80" t="n">
        <f aca="false">Q15*G15</f>
        <v>6.162</v>
      </c>
      <c r="S15" s="82" t="n">
        <v>265.44</v>
      </c>
      <c r="T15" s="83" t="n">
        <v>3450.72</v>
      </c>
      <c r="U15" s="84" t="s">
        <v>36</v>
      </c>
      <c r="V15" s="84"/>
      <c r="W15" s="21"/>
      <c r="X15" s="21"/>
      <c r="Y15" s="21"/>
    </row>
    <row r="16" customFormat="false" ht="11.2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48</v>
      </c>
      <c r="G16" s="79" t="n">
        <v>0.115</v>
      </c>
      <c r="H16" s="79" t="n">
        <v>39.708</v>
      </c>
      <c r="I16" s="80" t="n">
        <v>4.56642</v>
      </c>
      <c r="J16" s="80" t="n">
        <f aca="false">IF(C16="PM",I16,0)</f>
        <v>4.56642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39.708</v>
      </c>
      <c r="R16" s="80" t="n">
        <f aca="false">Q16*G16</f>
        <v>4.56642</v>
      </c>
      <c r="S16" s="82" t="n">
        <v>22236.48</v>
      </c>
      <c r="T16" s="83" t="n">
        <v>2557.1952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9</v>
      </c>
      <c r="E17" s="78" t="s">
        <v>50</v>
      </c>
      <c r="F17" s="77" t="s">
        <v>48</v>
      </c>
      <c r="G17" s="79" t="n">
        <v>0.465</v>
      </c>
      <c r="H17" s="79" t="n">
        <v>27.7956</v>
      </c>
      <c r="I17" s="80" t="n">
        <v>12.924954</v>
      </c>
      <c r="J17" s="80" t="n">
        <f aca="false">IF(C17="PM",I17,0)</f>
        <v>12.924954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27.7956</v>
      </c>
      <c r="R17" s="80" t="n">
        <f aca="false">Q17*G17</f>
        <v>12.924954</v>
      </c>
      <c r="S17" s="82" t="n">
        <v>15565.536</v>
      </c>
      <c r="T17" s="83" t="n">
        <v>7237.97424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1</v>
      </c>
      <c r="E18" s="78" t="s">
        <v>52</v>
      </c>
      <c r="F18" s="77" t="s">
        <v>48</v>
      </c>
      <c r="G18" s="79" t="n">
        <v>0.05</v>
      </c>
      <c r="H18" s="79" t="n">
        <v>44.118</v>
      </c>
      <c r="I18" s="80" t="n">
        <v>2.2059</v>
      </c>
      <c r="J18" s="80" t="n">
        <f aca="false">IF(C18="PM",I18,0)</f>
        <v>2.2059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44.118</v>
      </c>
      <c r="R18" s="80" t="n">
        <f aca="false">Q18*G18</f>
        <v>2.2059</v>
      </c>
      <c r="S18" s="82" t="n">
        <v>24706.08</v>
      </c>
      <c r="T18" s="83" t="n">
        <v>1235.304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3</v>
      </c>
      <c r="E19" s="78" t="s">
        <v>54</v>
      </c>
      <c r="F19" s="77" t="s">
        <v>48</v>
      </c>
      <c r="G19" s="79" t="n">
        <v>0.074</v>
      </c>
      <c r="H19" s="79" t="n">
        <v>30.8826</v>
      </c>
      <c r="I19" s="80" t="n">
        <v>2.2853124</v>
      </c>
      <c r="J19" s="80" t="n">
        <f aca="false">IF(C19="PM",I19,0)</f>
        <v>2.2853124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30.8826</v>
      </c>
      <c r="R19" s="80" t="n">
        <f aca="false">Q19*G19</f>
        <v>2.2853124</v>
      </c>
      <c r="S19" s="82" t="n">
        <v>17294.256</v>
      </c>
      <c r="T19" s="83" t="n">
        <v>1279.774944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5</v>
      </c>
      <c r="E20" s="78" t="s">
        <v>56</v>
      </c>
      <c r="F20" s="77" t="s">
        <v>48</v>
      </c>
      <c r="G20" s="79" t="n">
        <v>9.201</v>
      </c>
      <c r="H20" s="79" t="n">
        <v>59.085</v>
      </c>
      <c r="I20" s="80" t="n">
        <v>543.641085</v>
      </c>
      <c r="J20" s="80" t="n">
        <f aca="false">IF(C20="PM",I20,0)</f>
        <v>543.641085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59.085</v>
      </c>
      <c r="R20" s="80" t="n">
        <f aca="false">Q20*G20</f>
        <v>543.641085</v>
      </c>
      <c r="S20" s="82" t="n">
        <v>33087.6</v>
      </c>
      <c r="T20" s="83" t="n">
        <v>304439.0076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7</v>
      </c>
      <c r="E21" s="78" t="s">
        <v>58</v>
      </c>
      <c r="F21" s="77" t="s">
        <v>48</v>
      </c>
      <c r="G21" s="79" t="n">
        <v>9.201</v>
      </c>
      <c r="H21" s="79" t="n">
        <v>29.5425</v>
      </c>
      <c r="I21" s="80" t="n">
        <v>271.8205425</v>
      </c>
      <c r="J21" s="80" t="n">
        <f aca="false">IF(C21="PM",I21,0)</f>
        <v>271.8205425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29.5425</v>
      </c>
      <c r="R21" s="80" t="n">
        <f aca="false">Q21*G21</f>
        <v>271.8205425</v>
      </c>
      <c r="S21" s="82" t="n">
        <v>16543.8</v>
      </c>
      <c r="T21" s="83" t="n">
        <v>152219.5038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9</v>
      </c>
      <c r="E22" s="78" t="s">
        <v>60</v>
      </c>
      <c r="F22" s="77" t="s">
        <v>48</v>
      </c>
      <c r="G22" s="79" t="n">
        <v>0.539</v>
      </c>
      <c r="H22" s="79" t="n">
        <v>45.411</v>
      </c>
      <c r="I22" s="80" t="n">
        <v>24.476529</v>
      </c>
      <c r="J22" s="80" t="n">
        <f aca="false">IF(C22="PM",I22,0)</f>
        <v>24.476529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45.411</v>
      </c>
      <c r="R22" s="80" t="n">
        <f aca="false">Q22*G22</f>
        <v>24.476529</v>
      </c>
      <c r="S22" s="82" t="n">
        <v>25430.16</v>
      </c>
      <c r="T22" s="83" t="n">
        <v>13706.85624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1</v>
      </c>
      <c r="E23" s="78" t="s">
        <v>62</v>
      </c>
      <c r="F23" s="77" t="s">
        <v>35</v>
      </c>
      <c r="G23" s="79" t="n">
        <v>18</v>
      </c>
      <c r="H23" s="79" t="n">
        <v>1.308</v>
      </c>
      <c r="I23" s="80" t="n">
        <v>23.544</v>
      </c>
      <c r="J23" s="80" t="n">
        <f aca="false">IF(C23="PM",I23,0)</f>
        <v>23.544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1.308</v>
      </c>
      <c r="R23" s="80" t="n">
        <f aca="false">Q23*G23</f>
        <v>23.544</v>
      </c>
      <c r="S23" s="82" t="n">
        <v>732.48</v>
      </c>
      <c r="T23" s="83" t="n">
        <v>13184.64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35</v>
      </c>
      <c r="G24" s="79" t="n">
        <v>50</v>
      </c>
      <c r="H24" s="79" t="n">
        <v>1.821</v>
      </c>
      <c r="I24" s="80" t="n">
        <v>91.05</v>
      </c>
      <c r="J24" s="80" t="n">
        <f aca="false">IF(C24="PM",I24,0)</f>
        <v>91.05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1.821</v>
      </c>
      <c r="R24" s="80" t="n">
        <f aca="false">Q24*G24</f>
        <v>91.05</v>
      </c>
      <c r="S24" s="82" t="n">
        <v>1019.76</v>
      </c>
      <c r="T24" s="83" t="n">
        <v>50988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35</v>
      </c>
      <c r="G25" s="79" t="n">
        <v>38</v>
      </c>
      <c r="H25" s="79" t="n">
        <v>0.9105</v>
      </c>
      <c r="I25" s="80" t="n">
        <v>34.599</v>
      </c>
      <c r="J25" s="80" t="n">
        <f aca="false">IF(C25="PM",I25,0)</f>
        <v>34.599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0.9105</v>
      </c>
      <c r="R25" s="80" t="n">
        <f aca="false">Q25*G25</f>
        <v>34.599</v>
      </c>
      <c r="S25" s="82" t="n">
        <v>509.88</v>
      </c>
      <c r="T25" s="83" t="n">
        <v>19375.44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35</v>
      </c>
      <c r="G26" s="79" t="n">
        <v>2</v>
      </c>
      <c r="H26" s="79" t="n">
        <v>1.239</v>
      </c>
      <c r="I26" s="80" t="n">
        <v>2.478</v>
      </c>
      <c r="J26" s="80" t="n">
        <f aca="false">IF(C26="PM",I26,0)</f>
        <v>2.478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1.239</v>
      </c>
      <c r="R26" s="80" t="n">
        <f aca="false">Q26*G26</f>
        <v>2.478</v>
      </c>
      <c r="S26" s="82" t="n">
        <v>693.84</v>
      </c>
      <c r="T26" s="83" t="n">
        <v>1387.68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35</v>
      </c>
      <c r="G27" s="79" t="n">
        <v>1</v>
      </c>
      <c r="H27" s="79" t="n">
        <v>0.6195</v>
      </c>
      <c r="I27" s="80" t="n">
        <v>0.6195</v>
      </c>
      <c r="J27" s="80" t="n">
        <f aca="false">IF(C27="PM",I27,0)</f>
        <v>0.6195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0.6195</v>
      </c>
      <c r="R27" s="80" t="n">
        <f aca="false">Q27*G27</f>
        <v>0.6195</v>
      </c>
      <c r="S27" s="82" t="n">
        <v>346.92</v>
      </c>
      <c r="T27" s="83" t="n">
        <v>346.92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35</v>
      </c>
      <c r="G28" s="79" t="n">
        <v>3</v>
      </c>
      <c r="H28" s="79" t="n">
        <v>1.842</v>
      </c>
      <c r="I28" s="80" t="n">
        <v>5.526</v>
      </c>
      <c r="J28" s="80" t="n">
        <f aca="false">IF(C28="PM",I28,0)</f>
        <v>5.526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1.842</v>
      </c>
      <c r="R28" s="80" t="n">
        <f aca="false">Q28*G28</f>
        <v>5.526</v>
      </c>
      <c r="S28" s="82" t="n">
        <v>1031.52</v>
      </c>
      <c r="T28" s="83" t="n">
        <v>3094.56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35</v>
      </c>
      <c r="G29" s="79" t="n">
        <v>4</v>
      </c>
      <c r="H29" s="79" t="n">
        <v>0.948</v>
      </c>
      <c r="I29" s="80" t="n">
        <v>3.792</v>
      </c>
      <c r="J29" s="80" t="n">
        <f aca="false">IF(C29="PM",I29,0)</f>
        <v>3.792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0.948</v>
      </c>
      <c r="R29" s="80" t="n">
        <f aca="false">Q29*G29</f>
        <v>3.792</v>
      </c>
      <c r="S29" s="82" t="n">
        <v>530.88</v>
      </c>
      <c r="T29" s="83" t="n">
        <v>2123.52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35</v>
      </c>
      <c r="G30" s="79" t="n">
        <v>7</v>
      </c>
      <c r="H30" s="79" t="n">
        <v>2.598</v>
      </c>
      <c r="I30" s="80" t="n">
        <v>18.186</v>
      </c>
      <c r="J30" s="80" t="n">
        <f aca="false">IF(C30="PM",I30,0)</f>
        <v>18.186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2.598</v>
      </c>
      <c r="R30" s="80" t="n">
        <f aca="false">Q30*G30</f>
        <v>18.186</v>
      </c>
      <c r="S30" s="82" t="n">
        <v>1454.88</v>
      </c>
      <c r="T30" s="83" t="n">
        <v>10184.16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41</v>
      </c>
      <c r="G31" s="79" t="n">
        <v>9</v>
      </c>
      <c r="H31" s="79" t="n">
        <v>0.152</v>
      </c>
      <c r="I31" s="80" t="n">
        <v>1.368</v>
      </c>
      <c r="J31" s="80" t="n">
        <f aca="false">IF(C31="PM",I31,0)</f>
        <v>1.368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0.152</v>
      </c>
      <c r="R31" s="80" t="n">
        <f aca="false">Q31*G31</f>
        <v>1.368</v>
      </c>
      <c r="S31" s="82" t="n">
        <v>85.12</v>
      </c>
      <c r="T31" s="83" t="n">
        <v>766.08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41</v>
      </c>
      <c r="G32" s="79" t="n">
        <v>9</v>
      </c>
      <c r="H32" s="79" t="n">
        <v>0.433</v>
      </c>
      <c r="I32" s="80" t="n">
        <v>3.897</v>
      </c>
      <c r="J32" s="80" t="n">
        <f aca="false">IF(C32="PM",I32,0)</f>
        <v>3.897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433</v>
      </c>
      <c r="R32" s="80" t="n">
        <f aca="false">Q32*G32</f>
        <v>3.897</v>
      </c>
      <c r="S32" s="82" t="n">
        <v>242.48</v>
      </c>
      <c r="T32" s="83" t="n">
        <v>2182.32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41</v>
      </c>
      <c r="G33" s="79" t="n">
        <v>6</v>
      </c>
      <c r="H33" s="79" t="n">
        <v>0.433</v>
      </c>
      <c r="I33" s="80" t="n">
        <v>2.598</v>
      </c>
      <c r="J33" s="80" t="n">
        <f aca="false">IF(C33="PM",I33,0)</f>
        <v>2.598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0.433</v>
      </c>
      <c r="R33" s="80" t="n">
        <f aca="false">Q33*G33</f>
        <v>2.598</v>
      </c>
      <c r="S33" s="82" t="n">
        <v>242.48</v>
      </c>
      <c r="T33" s="83" t="n">
        <v>1454.88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41</v>
      </c>
      <c r="G34" s="79" t="n">
        <v>23</v>
      </c>
      <c r="H34" s="79" t="n">
        <v>0.303</v>
      </c>
      <c r="I34" s="80" t="n">
        <v>6.969</v>
      </c>
      <c r="J34" s="80" t="n">
        <f aca="false">IF(C34="PM",I34,0)</f>
        <v>6.969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0.303</v>
      </c>
      <c r="R34" s="80" t="n">
        <f aca="false">Q34*G34</f>
        <v>6.969</v>
      </c>
      <c r="S34" s="82" t="n">
        <v>169.68</v>
      </c>
      <c r="T34" s="83" t="n">
        <v>3902.64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5</v>
      </c>
      <c r="E35" s="78" t="s">
        <v>86</v>
      </c>
      <c r="F35" s="77" t="s">
        <v>41</v>
      </c>
      <c r="G35" s="79" t="n">
        <v>6</v>
      </c>
      <c r="H35" s="79" t="n">
        <v>0.476</v>
      </c>
      <c r="I35" s="80" t="n">
        <v>2.856</v>
      </c>
      <c r="J35" s="80" t="n">
        <f aca="false">IF(C35="PM",I35,0)</f>
        <v>2.856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0.476</v>
      </c>
      <c r="R35" s="80" t="n">
        <f aca="false">Q35*G35</f>
        <v>2.856</v>
      </c>
      <c r="S35" s="82" t="n">
        <v>266.56</v>
      </c>
      <c r="T35" s="83" t="n">
        <v>1599.36</v>
      </c>
      <c r="U35" s="84" t="s">
        <v>36</v>
      </c>
      <c r="V35" s="84"/>
      <c r="W35" s="21"/>
      <c r="X35" s="21"/>
      <c r="Y35" s="21"/>
    </row>
    <row r="36" customFormat="false" ht="11.25" hidden="false" customHeight="false" outlineLevel="3" collapsed="false">
      <c r="A36" s="74"/>
      <c r="B36" s="75"/>
      <c r="C36" s="76" t="s">
        <v>32</v>
      </c>
      <c r="D36" s="77" t="s">
        <v>87</v>
      </c>
      <c r="E36" s="78" t="s">
        <v>88</v>
      </c>
      <c r="F36" s="77" t="s">
        <v>35</v>
      </c>
      <c r="G36" s="79" t="n">
        <v>4</v>
      </c>
      <c r="H36" s="79" t="n">
        <v>0.217</v>
      </c>
      <c r="I36" s="80" t="n">
        <v>0.868</v>
      </c>
      <c r="J36" s="80" t="n">
        <f aca="false">IF(C36="PM",I36,0)</f>
        <v>0.868</v>
      </c>
      <c r="K36" s="81" t="n">
        <f aca="false">IF(C36="PPV",SUMIFS($I:$I,$C:$C,"PM",$U:$U,$U36)/100,0)</f>
        <v>0</v>
      </c>
      <c r="L36" s="80" t="n">
        <f aca="false">K36*G36</f>
        <v>0</v>
      </c>
      <c r="M36" s="80" t="n">
        <f aca="false">IF(AND(C36="PP",F36="%"),SUMIFS($I:$I,$C:$C,"PM",$U:$U,$U36)/100+SUMIFS($L:$L,$C:$C,"PPV",$U:$U,$U36)/100+SUMIFS($I:$I,$C:$C,"PZ",$U:$U,$U36)/100,0)</f>
        <v>0</v>
      </c>
      <c r="N36" s="80" t="n">
        <f aca="false">M36*G36</f>
        <v>0</v>
      </c>
      <c r="O36" s="80" t="n">
        <f aca="false">IF(AND(C36="PP",F36="P.Č."),SUMIFS($I:$I,$C:$C,"PM",$U:$U,$U36)*V36+SUMIFS($L:$L,$C:$C,"PPV",$U:$U,$U36)*V36+SUMIFS($I:$I,$C:$C,"PZ",$U:$U,$U36)*V36,0)</f>
        <v>0</v>
      </c>
      <c r="P36" s="80" t="n">
        <f aca="false">O36*G36</f>
        <v>0</v>
      </c>
      <c r="Q36" s="80" t="n">
        <f aca="false">H36+K36+M36+O36</f>
        <v>0.217</v>
      </c>
      <c r="R36" s="80" t="n">
        <f aca="false">Q36*G36</f>
        <v>0.868</v>
      </c>
      <c r="S36" s="82" t="n">
        <v>121.52</v>
      </c>
      <c r="T36" s="83" t="n">
        <v>486.08</v>
      </c>
      <c r="U36" s="84" t="s">
        <v>36</v>
      </c>
      <c r="V36" s="84"/>
      <c r="W36" s="21"/>
      <c r="X36" s="21"/>
      <c r="Y36" s="21"/>
    </row>
    <row r="37" customFormat="false" ht="11.25" hidden="false" customHeight="false" outlineLevel="3" collapsed="false">
      <c r="A37" s="74"/>
      <c r="B37" s="75"/>
      <c r="C37" s="76" t="s">
        <v>32</v>
      </c>
      <c r="D37" s="77" t="s">
        <v>89</v>
      </c>
      <c r="E37" s="78" t="s">
        <v>90</v>
      </c>
      <c r="F37" s="77" t="s">
        <v>41</v>
      </c>
      <c r="G37" s="79" t="n">
        <v>1</v>
      </c>
      <c r="H37" s="79" t="n">
        <v>0.3335</v>
      </c>
      <c r="I37" s="80" t="n">
        <v>0.3335</v>
      </c>
      <c r="J37" s="80" t="n">
        <f aca="false">IF(C37="PM",I37,0)</f>
        <v>0.3335</v>
      </c>
      <c r="K37" s="81" t="n">
        <f aca="false">IF(C37="PPV",SUMIFS($I:$I,$C:$C,"PM",$U:$U,$U37)/100,0)</f>
        <v>0</v>
      </c>
      <c r="L37" s="80" t="n">
        <f aca="false">K37*G37</f>
        <v>0</v>
      </c>
      <c r="M37" s="80" t="n">
        <f aca="false">IF(AND(C37="PP",F37="%"),SUMIFS($I:$I,$C:$C,"PM",$U:$U,$U37)/100+SUMIFS($L:$L,$C:$C,"PPV",$U:$U,$U37)/100+SUMIFS($I:$I,$C:$C,"PZ",$U:$U,$U37)/100,0)</f>
        <v>0</v>
      </c>
      <c r="N37" s="80" t="n">
        <f aca="false">M37*G37</f>
        <v>0</v>
      </c>
      <c r="O37" s="80" t="n">
        <f aca="false">IF(AND(C37="PP",F37="P.Č."),SUMIFS($I:$I,$C:$C,"PM",$U:$U,$U37)*V37+SUMIFS($L:$L,$C:$C,"PPV",$U:$U,$U37)*V37+SUMIFS($I:$I,$C:$C,"PZ",$U:$U,$U37)*V37,0)</f>
        <v>0</v>
      </c>
      <c r="P37" s="80" t="n">
        <f aca="false">O37*G37</f>
        <v>0</v>
      </c>
      <c r="Q37" s="80" t="n">
        <f aca="false">H37+K37+M37+O37</f>
        <v>0.3335</v>
      </c>
      <c r="R37" s="80" t="n">
        <f aca="false">Q37*G37</f>
        <v>0.3335</v>
      </c>
      <c r="S37" s="82" t="n">
        <v>186.76</v>
      </c>
      <c r="T37" s="83" t="n">
        <v>186.76</v>
      </c>
      <c r="U37" s="84" t="s">
        <v>36</v>
      </c>
      <c r="V37" s="84"/>
      <c r="W37" s="21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32</v>
      </c>
      <c r="D38" s="77" t="s">
        <v>91</v>
      </c>
      <c r="E38" s="78" t="s">
        <v>92</v>
      </c>
      <c r="F38" s="77" t="s">
        <v>41</v>
      </c>
      <c r="G38" s="79" t="n">
        <v>72</v>
      </c>
      <c r="H38" s="79" t="n">
        <v>0.29</v>
      </c>
      <c r="I38" s="80" t="n">
        <v>20.88</v>
      </c>
      <c r="J38" s="80" t="n">
        <f aca="false">IF(C38="PM",I38,0)</f>
        <v>20.88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0</v>
      </c>
      <c r="N38" s="80" t="n">
        <f aca="false">M38*G38</f>
        <v>0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0.29</v>
      </c>
      <c r="R38" s="80" t="n">
        <f aca="false">Q38*G38</f>
        <v>20.88</v>
      </c>
      <c r="S38" s="82" t="n">
        <v>162.4</v>
      </c>
      <c r="T38" s="83" t="n">
        <v>11692.8</v>
      </c>
      <c r="U38" s="84" t="s">
        <v>36</v>
      </c>
      <c r="V38" s="84"/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32</v>
      </c>
      <c r="D39" s="77" t="s">
        <v>93</v>
      </c>
      <c r="E39" s="78" t="s">
        <v>94</v>
      </c>
      <c r="F39" s="77" t="s">
        <v>41</v>
      </c>
      <c r="G39" s="79" t="n">
        <v>9</v>
      </c>
      <c r="H39" s="79" t="n">
        <v>0.145</v>
      </c>
      <c r="I39" s="80" t="n">
        <v>1.305</v>
      </c>
      <c r="J39" s="80" t="n">
        <f aca="false">IF(C39="PM",I39,0)</f>
        <v>1.305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0</v>
      </c>
      <c r="P39" s="80" t="n">
        <f aca="false">O39*G39</f>
        <v>0</v>
      </c>
      <c r="Q39" s="80" t="n">
        <f aca="false">H39+K39+M39+O39</f>
        <v>0.145</v>
      </c>
      <c r="R39" s="80" t="n">
        <f aca="false">Q39*G39</f>
        <v>1.305</v>
      </c>
      <c r="S39" s="82" t="n">
        <v>81.2</v>
      </c>
      <c r="T39" s="83" t="n">
        <v>730.8</v>
      </c>
      <c r="U39" s="84" t="s">
        <v>36</v>
      </c>
      <c r="V39" s="84"/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32</v>
      </c>
      <c r="D40" s="77" t="s">
        <v>95</v>
      </c>
      <c r="E40" s="78" t="s">
        <v>96</v>
      </c>
      <c r="F40" s="77" t="s">
        <v>41</v>
      </c>
      <c r="G40" s="79" t="n">
        <v>10</v>
      </c>
      <c r="H40" s="79" t="n">
        <v>0.29</v>
      </c>
      <c r="I40" s="80" t="n">
        <v>2.9</v>
      </c>
      <c r="J40" s="80" t="n">
        <f aca="false">IF(C40="PM",I40,0)</f>
        <v>2.9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0</v>
      </c>
      <c r="P40" s="80" t="n">
        <f aca="false">O40*G40</f>
        <v>0</v>
      </c>
      <c r="Q40" s="80" t="n">
        <f aca="false">H40+K40+M40+O40</f>
        <v>0.29</v>
      </c>
      <c r="R40" s="80" t="n">
        <f aca="false">Q40*G40</f>
        <v>2.9</v>
      </c>
      <c r="S40" s="82" t="n">
        <v>162.4</v>
      </c>
      <c r="T40" s="83" t="n">
        <v>1624</v>
      </c>
      <c r="U40" s="84" t="s">
        <v>36</v>
      </c>
      <c r="V40" s="84"/>
      <c r="W40" s="21"/>
      <c r="X40" s="21"/>
      <c r="Y40" s="21"/>
    </row>
    <row r="41" customFormat="false" ht="11.25" hidden="false" customHeight="false" outlineLevel="3" collapsed="false">
      <c r="A41" s="74"/>
      <c r="B41" s="75"/>
      <c r="C41" s="76" t="s">
        <v>32</v>
      </c>
      <c r="D41" s="77" t="s">
        <v>97</v>
      </c>
      <c r="E41" s="78" t="s">
        <v>98</v>
      </c>
      <c r="F41" s="77" t="s">
        <v>41</v>
      </c>
      <c r="G41" s="79" t="n">
        <v>2</v>
      </c>
      <c r="H41" s="79" t="n">
        <v>0.39</v>
      </c>
      <c r="I41" s="80" t="n">
        <v>0.78</v>
      </c>
      <c r="J41" s="80" t="n">
        <f aca="false">IF(C41="PM",I41,0)</f>
        <v>0.78</v>
      </c>
      <c r="K41" s="81" t="n">
        <f aca="false">IF(C41="PPV",SUMIFS($I:$I,$C:$C,"PM",$U:$U,$U41)/100,0)</f>
        <v>0</v>
      </c>
      <c r="L41" s="80" t="n">
        <f aca="false">K41*G41</f>
        <v>0</v>
      </c>
      <c r="M41" s="80" t="n">
        <f aca="false">IF(AND(C41="PP",F41="%"),SUMIFS($I:$I,$C:$C,"PM",$U:$U,$U41)/100+SUMIFS($L:$L,$C:$C,"PPV",$U:$U,$U41)/100+SUMIFS($I:$I,$C:$C,"PZ",$U:$U,$U41)/100,0)</f>
        <v>0</v>
      </c>
      <c r="N41" s="80" t="n">
        <f aca="false">M41*G41</f>
        <v>0</v>
      </c>
      <c r="O41" s="80" t="n">
        <f aca="false">IF(AND(C41="PP",F41="P.Č."),SUMIFS($I:$I,$C:$C,"PM",$U:$U,$U41)*V41+SUMIFS($L:$L,$C:$C,"PPV",$U:$U,$U41)*V41+SUMIFS($I:$I,$C:$C,"PZ",$U:$U,$U41)*V41,0)</f>
        <v>0</v>
      </c>
      <c r="P41" s="80" t="n">
        <f aca="false">O41*G41</f>
        <v>0</v>
      </c>
      <c r="Q41" s="80" t="n">
        <f aca="false">H41+K41+M41+O41</f>
        <v>0.39</v>
      </c>
      <c r="R41" s="80" t="n">
        <f aca="false">Q41*G41</f>
        <v>0.78</v>
      </c>
      <c r="S41" s="82" t="n">
        <v>218.4</v>
      </c>
      <c r="T41" s="83" t="n">
        <v>436.8</v>
      </c>
      <c r="U41" s="84" t="s">
        <v>36</v>
      </c>
      <c r="V41" s="84"/>
      <c r="W41" s="21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32</v>
      </c>
      <c r="D42" s="77" t="s">
        <v>99</v>
      </c>
      <c r="E42" s="78" t="s">
        <v>100</v>
      </c>
      <c r="F42" s="77" t="s">
        <v>35</v>
      </c>
      <c r="G42" s="79" t="n">
        <v>6</v>
      </c>
      <c r="H42" s="79" t="n">
        <v>0.26</v>
      </c>
      <c r="I42" s="80" t="n">
        <v>1.56</v>
      </c>
      <c r="J42" s="80" t="n">
        <f aca="false">IF(C42="PM",I42,0)</f>
        <v>1.56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0.26</v>
      </c>
      <c r="R42" s="80" t="n">
        <f aca="false">Q42*G42</f>
        <v>1.56</v>
      </c>
      <c r="S42" s="82" t="n">
        <v>145.6</v>
      </c>
      <c r="T42" s="83" t="n">
        <v>873.6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32</v>
      </c>
      <c r="D43" s="77" t="s">
        <v>101</v>
      </c>
      <c r="E43" s="78" t="s">
        <v>102</v>
      </c>
      <c r="F43" s="77" t="s">
        <v>41</v>
      </c>
      <c r="G43" s="79" t="n">
        <v>12</v>
      </c>
      <c r="H43" s="79" t="n">
        <v>0.394</v>
      </c>
      <c r="I43" s="80" t="n">
        <v>4.728</v>
      </c>
      <c r="J43" s="80" t="n">
        <f aca="false">IF(C43="PM",I43,0)</f>
        <v>4.728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0.394</v>
      </c>
      <c r="R43" s="80" t="n">
        <f aca="false">Q43*G43</f>
        <v>4.728</v>
      </c>
      <c r="S43" s="82" t="n">
        <v>220.64</v>
      </c>
      <c r="T43" s="83" t="n">
        <v>2647.68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32</v>
      </c>
      <c r="D44" s="77" t="s">
        <v>103</v>
      </c>
      <c r="E44" s="78" t="s">
        <v>104</v>
      </c>
      <c r="F44" s="77" t="s">
        <v>41</v>
      </c>
      <c r="G44" s="79" t="n">
        <v>2</v>
      </c>
      <c r="H44" s="79" t="n">
        <v>3.494</v>
      </c>
      <c r="I44" s="80" t="n">
        <v>6.988</v>
      </c>
      <c r="J44" s="80" t="n">
        <f aca="false">IF(C44="PM",I44,0)</f>
        <v>6.988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3.494</v>
      </c>
      <c r="R44" s="80" t="n">
        <f aca="false">Q44*G44</f>
        <v>6.988</v>
      </c>
      <c r="S44" s="82" t="n">
        <v>1956.64</v>
      </c>
      <c r="T44" s="83" t="n">
        <v>3913.28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32</v>
      </c>
      <c r="D45" s="77" t="s">
        <v>105</v>
      </c>
      <c r="E45" s="78" t="s">
        <v>106</v>
      </c>
      <c r="F45" s="77" t="s">
        <v>41</v>
      </c>
      <c r="G45" s="79" t="n">
        <v>3</v>
      </c>
      <c r="H45" s="79" t="n">
        <v>2.902</v>
      </c>
      <c r="I45" s="80" t="n">
        <v>8.706</v>
      </c>
      <c r="J45" s="80" t="n">
        <f aca="false">IF(C45="PM",I45,0)</f>
        <v>8.706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2.902</v>
      </c>
      <c r="R45" s="80" t="n">
        <f aca="false">Q45*G45</f>
        <v>8.706</v>
      </c>
      <c r="S45" s="82" t="n">
        <v>1625.12</v>
      </c>
      <c r="T45" s="83" t="n">
        <v>4875.36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32</v>
      </c>
      <c r="D46" s="77" t="s">
        <v>107</v>
      </c>
      <c r="E46" s="78" t="s">
        <v>108</v>
      </c>
      <c r="F46" s="77" t="s">
        <v>41</v>
      </c>
      <c r="G46" s="79" t="n">
        <v>4</v>
      </c>
      <c r="H46" s="79" t="n">
        <v>5.804</v>
      </c>
      <c r="I46" s="80" t="n">
        <v>23.216</v>
      </c>
      <c r="J46" s="80" t="n">
        <f aca="false">IF(C46="PM",I46,0)</f>
        <v>23.216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5.804</v>
      </c>
      <c r="R46" s="80" t="n">
        <f aca="false">Q46*G46</f>
        <v>23.216</v>
      </c>
      <c r="S46" s="82" t="n">
        <v>3250.24</v>
      </c>
      <c r="T46" s="83" t="n">
        <v>13000.96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32</v>
      </c>
      <c r="D47" s="77" t="s">
        <v>109</v>
      </c>
      <c r="E47" s="78" t="s">
        <v>110</v>
      </c>
      <c r="F47" s="77" t="s">
        <v>41</v>
      </c>
      <c r="G47" s="79" t="n">
        <v>1</v>
      </c>
      <c r="H47" s="79" t="n">
        <v>2.902</v>
      </c>
      <c r="I47" s="80" t="n">
        <v>2.902</v>
      </c>
      <c r="J47" s="80" t="n">
        <f aca="false">IF(C47="PM",I47,0)</f>
        <v>2.902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2.902</v>
      </c>
      <c r="R47" s="80" t="n">
        <f aca="false">Q47*G47</f>
        <v>2.902</v>
      </c>
      <c r="S47" s="82" t="n">
        <v>1625.12</v>
      </c>
      <c r="T47" s="83" t="n">
        <v>1625.12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32</v>
      </c>
      <c r="D48" s="77" t="s">
        <v>111</v>
      </c>
      <c r="E48" s="78" t="s">
        <v>112</v>
      </c>
      <c r="F48" s="77" t="s">
        <v>41</v>
      </c>
      <c r="G48" s="79" t="n">
        <v>1</v>
      </c>
      <c r="H48" s="79" t="n">
        <v>3.494</v>
      </c>
      <c r="I48" s="80" t="n">
        <v>3.494</v>
      </c>
      <c r="J48" s="80" t="n">
        <f aca="false">IF(C48="PM",I48,0)</f>
        <v>3.494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3.494</v>
      </c>
      <c r="R48" s="80" t="n">
        <f aca="false">Q48*G48</f>
        <v>3.494</v>
      </c>
      <c r="S48" s="82" t="n">
        <v>1956.64</v>
      </c>
      <c r="T48" s="83" t="n">
        <v>1956.64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32</v>
      </c>
      <c r="D49" s="77" t="s">
        <v>113</v>
      </c>
      <c r="E49" s="78" t="s">
        <v>114</v>
      </c>
      <c r="F49" s="77" t="s">
        <v>41</v>
      </c>
      <c r="G49" s="79" t="n">
        <v>67</v>
      </c>
      <c r="H49" s="79" t="n">
        <v>1.747</v>
      </c>
      <c r="I49" s="80" t="n">
        <v>117.049</v>
      </c>
      <c r="J49" s="80" t="n">
        <f aca="false">IF(C49="PM",I49,0)</f>
        <v>117.049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1.747</v>
      </c>
      <c r="R49" s="80" t="n">
        <f aca="false">Q49*G49</f>
        <v>117.049</v>
      </c>
      <c r="S49" s="82" t="n">
        <v>978.32</v>
      </c>
      <c r="T49" s="83" t="n">
        <v>65547.44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32</v>
      </c>
      <c r="D50" s="77" t="s">
        <v>115</v>
      </c>
      <c r="E50" s="78" t="s">
        <v>116</v>
      </c>
      <c r="F50" s="77" t="s">
        <v>41</v>
      </c>
      <c r="G50" s="79" t="n">
        <v>38</v>
      </c>
      <c r="H50" s="79" t="n">
        <v>3.494</v>
      </c>
      <c r="I50" s="80" t="n">
        <v>132.772</v>
      </c>
      <c r="J50" s="80" t="n">
        <f aca="false">IF(C50="PM",I50,0)</f>
        <v>132.772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3.494</v>
      </c>
      <c r="R50" s="80" t="n">
        <f aca="false">Q50*G50</f>
        <v>132.772</v>
      </c>
      <c r="S50" s="82" t="n">
        <v>1956.64</v>
      </c>
      <c r="T50" s="83" t="n">
        <v>74352.32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32</v>
      </c>
      <c r="D51" s="77" t="s">
        <v>117</v>
      </c>
      <c r="E51" s="78" t="s">
        <v>118</v>
      </c>
      <c r="F51" s="77" t="s">
        <v>41</v>
      </c>
      <c r="G51" s="79" t="n">
        <v>4</v>
      </c>
      <c r="H51" s="79" t="n">
        <v>1.747</v>
      </c>
      <c r="I51" s="80" t="n">
        <v>6.988</v>
      </c>
      <c r="J51" s="80" t="n">
        <f aca="false">IF(C51="PM",I51,0)</f>
        <v>6.988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1.747</v>
      </c>
      <c r="R51" s="80" t="n">
        <f aca="false">Q51*G51</f>
        <v>6.988</v>
      </c>
      <c r="S51" s="82" t="n">
        <v>978.32</v>
      </c>
      <c r="T51" s="83" t="n">
        <v>3913.28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32</v>
      </c>
      <c r="D52" s="77" t="s">
        <v>119</v>
      </c>
      <c r="E52" s="78" t="s">
        <v>120</v>
      </c>
      <c r="F52" s="77" t="s">
        <v>41</v>
      </c>
      <c r="G52" s="79" t="n">
        <v>1</v>
      </c>
      <c r="H52" s="79" t="n">
        <v>3.494</v>
      </c>
      <c r="I52" s="80" t="n">
        <v>3.494</v>
      </c>
      <c r="J52" s="80" t="n">
        <f aca="false">IF(C52="PM",I52,0)</f>
        <v>3.494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3.494</v>
      </c>
      <c r="R52" s="80" t="n">
        <f aca="false">Q52*G52</f>
        <v>3.494</v>
      </c>
      <c r="S52" s="82" t="n">
        <v>1956.64</v>
      </c>
      <c r="T52" s="83" t="n">
        <v>1956.64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32</v>
      </c>
      <c r="D53" s="77" t="s">
        <v>121</v>
      </c>
      <c r="E53" s="78" t="s">
        <v>122</v>
      </c>
      <c r="F53" s="77" t="s">
        <v>41</v>
      </c>
      <c r="G53" s="79" t="n">
        <v>34</v>
      </c>
      <c r="H53" s="79" t="n">
        <v>3.494</v>
      </c>
      <c r="I53" s="80" t="n">
        <v>118.796</v>
      </c>
      <c r="J53" s="80" t="n">
        <f aca="false">IF(C53="PM",I53,0)</f>
        <v>118.796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3.494</v>
      </c>
      <c r="R53" s="80" t="n">
        <f aca="false">Q53*G53</f>
        <v>118.796</v>
      </c>
      <c r="S53" s="82" t="n">
        <v>1956.64</v>
      </c>
      <c r="T53" s="83" t="n">
        <v>66525.76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32</v>
      </c>
      <c r="D54" s="77" t="s">
        <v>123</v>
      </c>
      <c r="E54" s="78" t="s">
        <v>124</v>
      </c>
      <c r="F54" s="77" t="s">
        <v>41</v>
      </c>
      <c r="G54" s="79" t="n">
        <v>5</v>
      </c>
      <c r="H54" s="79" t="n">
        <v>2.902</v>
      </c>
      <c r="I54" s="80" t="n">
        <v>14.51</v>
      </c>
      <c r="J54" s="80" t="n">
        <f aca="false">IF(C54="PM",I54,0)</f>
        <v>14.51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2.902</v>
      </c>
      <c r="R54" s="80" t="n">
        <f aca="false">Q54*G54</f>
        <v>14.51</v>
      </c>
      <c r="S54" s="82" t="n">
        <v>1625.12</v>
      </c>
      <c r="T54" s="83" t="n">
        <v>8125.6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32</v>
      </c>
      <c r="D55" s="77" t="s">
        <v>125</v>
      </c>
      <c r="E55" s="78" t="s">
        <v>126</v>
      </c>
      <c r="F55" s="77" t="s">
        <v>41</v>
      </c>
      <c r="G55" s="79" t="n">
        <v>4</v>
      </c>
      <c r="H55" s="79" t="n">
        <v>5.804</v>
      </c>
      <c r="I55" s="80" t="n">
        <v>23.216</v>
      </c>
      <c r="J55" s="80" t="n">
        <f aca="false">IF(C55="PM",I55,0)</f>
        <v>23.216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5.804</v>
      </c>
      <c r="R55" s="80" t="n">
        <f aca="false">Q55*G55</f>
        <v>23.216</v>
      </c>
      <c r="S55" s="82" t="n">
        <v>3250.24</v>
      </c>
      <c r="T55" s="83" t="n">
        <v>13000.96</v>
      </c>
      <c r="U55" s="84" t="s">
        <v>36</v>
      </c>
      <c r="V55" s="84"/>
      <c r="W55" s="21"/>
      <c r="X55" s="21"/>
      <c r="Y55" s="21"/>
    </row>
    <row r="56" customFormat="false" ht="11.25" hidden="false" customHeight="false" outlineLevel="3" collapsed="false">
      <c r="A56" s="74"/>
      <c r="B56" s="75"/>
      <c r="C56" s="76" t="s">
        <v>32</v>
      </c>
      <c r="D56" s="77" t="s">
        <v>127</v>
      </c>
      <c r="E56" s="78" t="s">
        <v>128</v>
      </c>
      <c r="F56" s="77" t="s">
        <v>41</v>
      </c>
      <c r="G56" s="79" t="n">
        <v>2</v>
      </c>
      <c r="H56" s="79" t="n">
        <v>3.494</v>
      </c>
      <c r="I56" s="80" t="n">
        <v>6.988</v>
      </c>
      <c r="J56" s="80" t="n">
        <f aca="false">IF(C56="PM",I56,0)</f>
        <v>6.988</v>
      </c>
      <c r="K56" s="81" t="n">
        <f aca="false">IF(C56="PPV",SUMIFS($I:$I,$C:$C,"PM",$U:$U,$U56)/100,0)</f>
        <v>0</v>
      </c>
      <c r="L56" s="80" t="n">
        <f aca="false">K56*G56</f>
        <v>0</v>
      </c>
      <c r="M56" s="80" t="n">
        <f aca="false">IF(AND(C56="PP",F56="%"),SUMIFS($I:$I,$C:$C,"PM",$U:$U,$U56)/100+SUMIFS($L:$L,$C:$C,"PPV",$U:$U,$U56)/100+SUMIFS($I:$I,$C:$C,"PZ",$U:$U,$U56)/100,0)</f>
        <v>0</v>
      </c>
      <c r="N56" s="80" t="n">
        <f aca="false">M56*G56</f>
        <v>0</v>
      </c>
      <c r="O56" s="80" t="n">
        <f aca="false">IF(AND(C56="PP",F56="P.Č."),SUMIFS($I:$I,$C:$C,"PM",$U:$U,$U56)*V56+SUMIFS($L:$L,$C:$C,"PPV",$U:$U,$U56)*V56+SUMIFS($I:$I,$C:$C,"PZ",$U:$U,$U56)*V56,0)</f>
        <v>0</v>
      </c>
      <c r="P56" s="80" t="n">
        <f aca="false">O56*G56</f>
        <v>0</v>
      </c>
      <c r="Q56" s="80" t="n">
        <f aca="false">H56+K56+M56+O56</f>
        <v>3.494</v>
      </c>
      <c r="R56" s="80" t="n">
        <f aca="false">Q56*G56</f>
        <v>6.988</v>
      </c>
      <c r="S56" s="82" t="n">
        <v>1956.64</v>
      </c>
      <c r="T56" s="83" t="n">
        <v>3913.28</v>
      </c>
      <c r="U56" s="84" t="s">
        <v>36</v>
      </c>
      <c r="V56" s="84"/>
      <c r="W56" s="21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32</v>
      </c>
      <c r="D57" s="77" t="s">
        <v>129</v>
      </c>
      <c r="E57" s="78" t="s">
        <v>130</v>
      </c>
      <c r="F57" s="77" t="s">
        <v>41</v>
      </c>
      <c r="G57" s="79" t="n">
        <v>5</v>
      </c>
      <c r="H57" s="79" t="n">
        <v>3.819</v>
      </c>
      <c r="I57" s="80" t="n">
        <v>19.095</v>
      </c>
      <c r="J57" s="80" t="n">
        <f aca="false">IF(C57="PM",I57,0)</f>
        <v>19.095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3.819</v>
      </c>
      <c r="R57" s="80" t="n">
        <f aca="false">Q57*G57</f>
        <v>19.095</v>
      </c>
      <c r="S57" s="82" t="n">
        <v>2138.64</v>
      </c>
      <c r="T57" s="83" t="n">
        <v>10693.2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32</v>
      </c>
      <c r="D58" s="77" t="s">
        <v>131</v>
      </c>
      <c r="E58" s="78" t="s">
        <v>132</v>
      </c>
      <c r="F58" s="77" t="s">
        <v>41</v>
      </c>
      <c r="G58" s="79" t="n">
        <v>19</v>
      </c>
      <c r="H58" s="79" t="n">
        <v>0.423</v>
      </c>
      <c r="I58" s="80" t="n">
        <v>8.037</v>
      </c>
      <c r="J58" s="80" t="n">
        <f aca="false">IF(C58="PM",I58,0)</f>
        <v>8.037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0.423</v>
      </c>
      <c r="R58" s="80" t="n">
        <f aca="false">Q58*G58</f>
        <v>8.037</v>
      </c>
      <c r="S58" s="82" t="n">
        <v>236.88</v>
      </c>
      <c r="T58" s="83" t="n">
        <v>4500.72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32</v>
      </c>
      <c r="D59" s="77" t="s">
        <v>133</v>
      </c>
      <c r="E59" s="78" t="s">
        <v>134</v>
      </c>
      <c r="F59" s="77" t="s">
        <v>41</v>
      </c>
      <c r="G59" s="79" t="n">
        <v>1</v>
      </c>
      <c r="H59" s="79" t="n">
        <v>0.556</v>
      </c>
      <c r="I59" s="80" t="n">
        <v>0.556</v>
      </c>
      <c r="J59" s="80" t="n">
        <f aca="false">IF(C59="PM",I59,0)</f>
        <v>0.556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.556</v>
      </c>
      <c r="R59" s="80" t="n">
        <f aca="false">Q59*G59</f>
        <v>0.556</v>
      </c>
      <c r="S59" s="82" t="n">
        <v>311.36</v>
      </c>
      <c r="T59" s="83" t="n">
        <v>311.36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32</v>
      </c>
      <c r="D60" s="77" t="s">
        <v>135</v>
      </c>
      <c r="E60" s="78" t="s">
        <v>136</v>
      </c>
      <c r="F60" s="77" t="s">
        <v>41</v>
      </c>
      <c r="G60" s="79" t="n">
        <v>1</v>
      </c>
      <c r="H60" s="79" t="n">
        <v>0.278</v>
      </c>
      <c r="I60" s="80" t="n">
        <v>0.278</v>
      </c>
      <c r="J60" s="80" t="n">
        <f aca="false">IF(C60="PM",I60,0)</f>
        <v>0.278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.278</v>
      </c>
      <c r="R60" s="80" t="n">
        <f aca="false">Q60*G60</f>
        <v>0.278</v>
      </c>
      <c r="S60" s="82" t="n">
        <v>155.68</v>
      </c>
      <c r="T60" s="83" t="n">
        <v>155.68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32</v>
      </c>
      <c r="D61" s="77" t="s">
        <v>137</v>
      </c>
      <c r="E61" s="78" t="s">
        <v>138</v>
      </c>
      <c r="F61" s="77" t="s">
        <v>41</v>
      </c>
      <c r="G61" s="79" t="n">
        <v>3</v>
      </c>
      <c r="H61" s="79" t="n">
        <v>0.704</v>
      </c>
      <c r="I61" s="80" t="n">
        <v>2.112</v>
      </c>
      <c r="J61" s="80" t="n">
        <f aca="false">IF(C61="PM",I61,0)</f>
        <v>2.112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.704</v>
      </c>
      <c r="R61" s="80" t="n">
        <f aca="false">Q61*G61</f>
        <v>2.112</v>
      </c>
      <c r="S61" s="82" t="n">
        <v>394.24</v>
      </c>
      <c r="T61" s="83" t="n">
        <v>1182.72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32</v>
      </c>
      <c r="D62" s="77" t="s">
        <v>139</v>
      </c>
      <c r="E62" s="78" t="s">
        <v>140</v>
      </c>
      <c r="F62" s="77" t="s">
        <v>41</v>
      </c>
      <c r="G62" s="79" t="n">
        <v>1</v>
      </c>
      <c r="H62" s="79" t="n">
        <v>0.352</v>
      </c>
      <c r="I62" s="80" t="n">
        <v>0.352</v>
      </c>
      <c r="J62" s="80" t="n">
        <f aca="false">IF(C62="PM",I62,0)</f>
        <v>0.352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.352</v>
      </c>
      <c r="R62" s="80" t="n">
        <f aca="false">Q62*G62</f>
        <v>0.352</v>
      </c>
      <c r="S62" s="82" t="n">
        <v>197.12</v>
      </c>
      <c r="T62" s="83" t="n">
        <v>197.12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32</v>
      </c>
      <c r="D63" s="77" t="s">
        <v>141</v>
      </c>
      <c r="E63" s="78" t="s">
        <v>142</v>
      </c>
      <c r="F63" s="77" t="s">
        <v>41</v>
      </c>
      <c r="G63" s="79" t="n">
        <v>16</v>
      </c>
      <c r="H63" s="79" t="n">
        <v>0.106</v>
      </c>
      <c r="I63" s="80" t="n">
        <v>1.696</v>
      </c>
      <c r="J63" s="80" t="n">
        <f aca="false">IF(C63="PM",I63,0)</f>
        <v>1.696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0.106</v>
      </c>
      <c r="R63" s="80" t="n">
        <f aca="false">Q63*G63</f>
        <v>1.696</v>
      </c>
      <c r="S63" s="82" t="n">
        <v>59.36</v>
      </c>
      <c r="T63" s="83" t="n">
        <v>949.76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32</v>
      </c>
      <c r="D64" s="77" t="s">
        <v>143</v>
      </c>
      <c r="E64" s="78" t="s">
        <v>144</v>
      </c>
      <c r="F64" s="77" t="s">
        <v>41</v>
      </c>
      <c r="G64" s="79" t="n">
        <v>4</v>
      </c>
      <c r="H64" s="79" t="n">
        <v>0.053</v>
      </c>
      <c r="I64" s="80" t="n">
        <v>0.212</v>
      </c>
      <c r="J64" s="80" t="n">
        <f aca="false">IF(C64="PM",I64,0)</f>
        <v>0.212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0.053</v>
      </c>
      <c r="R64" s="80" t="n">
        <f aca="false">Q64*G64</f>
        <v>0.212</v>
      </c>
      <c r="S64" s="82" t="n">
        <v>29.68</v>
      </c>
      <c r="T64" s="83" t="n">
        <v>118.72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32</v>
      </c>
      <c r="D65" s="77" t="s">
        <v>145</v>
      </c>
      <c r="E65" s="78" t="s">
        <v>146</v>
      </c>
      <c r="F65" s="77" t="s">
        <v>41</v>
      </c>
      <c r="G65" s="79" t="n">
        <v>79</v>
      </c>
      <c r="H65" s="79" t="n">
        <v>0.126</v>
      </c>
      <c r="I65" s="80" t="n">
        <v>9.954</v>
      </c>
      <c r="J65" s="80" t="n">
        <f aca="false">IF(C65="PM",I65,0)</f>
        <v>9.954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0.126</v>
      </c>
      <c r="R65" s="80" t="n">
        <f aca="false">Q65*G65</f>
        <v>9.954</v>
      </c>
      <c r="S65" s="82" t="n">
        <v>70.56</v>
      </c>
      <c r="T65" s="83" t="n">
        <v>5574.24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32</v>
      </c>
      <c r="D66" s="77" t="s">
        <v>147</v>
      </c>
      <c r="E66" s="78" t="s">
        <v>148</v>
      </c>
      <c r="F66" s="77" t="s">
        <v>41</v>
      </c>
      <c r="G66" s="79" t="n">
        <v>2</v>
      </c>
      <c r="H66" s="79" t="n">
        <v>0.063</v>
      </c>
      <c r="I66" s="80" t="n">
        <v>0.126</v>
      </c>
      <c r="J66" s="80" t="n">
        <f aca="false">IF(C66="PM",I66,0)</f>
        <v>0.126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.063</v>
      </c>
      <c r="R66" s="80" t="n">
        <f aca="false">Q66*G66</f>
        <v>0.126</v>
      </c>
      <c r="S66" s="82" t="n">
        <v>35.28</v>
      </c>
      <c r="T66" s="83" t="n">
        <v>70.56</v>
      </c>
      <c r="U66" s="84" t="s">
        <v>36</v>
      </c>
      <c r="V66" s="84"/>
      <c r="W66" s="21"/>
      <c r="X66" s="21"/>
      <c r="Y66" s="21"/>
    </row>
    <row r="67" customFormat="false" ht="11.25" hidden="false" customHeight="false" outlineLevel="3" collapsed="false">
      <c r="A67" s="74"/>
      <c r="B67" s="75"/>
      <c r="C67" s="76" t="s">
        <v>32</v>
      </c>
      <c r="D67" s="77" t="s">
        <v>149</v>
      </c>
      <c r="E67" s="78" t="s">
        <v>150</v>
      </c>
      <c r="F67" s="77" t="s">
        <v>41</v>
      </c>
      <c r="G67" s="79" t="n">
        <v>52</v>
      </c>
      <c r="H67" s="79" t="n">
        <v>0.835</v>
      </c>
      <c r="I67" s="80" t="n">
        <v>43.42</v>
      </c>
      <c r="J67" s="80" t="n">
        <f aca="false">IF(C67="PM",I67,0)</f>
        <v>43.42</v>
      </c>
      <c r="K67" s="81" t="n">
        <f aca="false">IF(C67="PPV",SUMIFS($I:$I,$C:$C,"PM",$U:$U,$U67)/100,0)</f>
        <v>0</v>
      </c>
      <c r="L67" s="80" t="n">
        <f aca="false">K67*G67</f>
        <v>0</v>
      </c>
      <c r="M67" s="80" t="n">
        <f aca="false">IF(AND(C67="PP",F67="%"),SUMIFS($I:$I,$C:$C,"PM",$U:$U,$U67)/100+SUMIFS($L:$L,$C:$C,"PPV",$U:$U,$U67)/100+SUMIFS($I:$I,$C:$C,"PZ",$U:$U,$U67)/100,0)</f>
        <v>0</v>
      </c>
      <c r="N67" s="80" t="n">
        <f aca="false">M67*G67</f>
        <v>0</v>
      </c>
      <c r="O67" s="80" t="n">
        <f aca="false">IF(AND(C67="PP",F67="P.Č."),SUMIFS($I:$I,$C:$C,"PM",$U:$U,$U67)*V67+SUMIFS($L:$L,$C:$C,"PPV",$U:$U,$U67)*V67+SUMIFS($I:$I,$C:$C,"PZ",$U:$U,$U67)*V67,0)</f>
        <v>0</v>
      </c>
      <c r="P67" s="80" t="n">
        <f aca="false">O67*G67</f>
        <v>0</v>
      </c>
      <c r="Q67" s="80" t="n">
        <f aca="false">H67+K67+M67+O67</f>
        <v>0.835</v>
      </c>
      <c r="R67" s="80" t="n">
        <f aca="false">Q67*G67</f>
        <v>43.42</v>
      </c>
      <c r="S67" s="82" t="n">
        <v>467.6</v>
      </c>
      <c r="T67" s="83" t="n">
        <v>24315.2</v>
      </c>
      <c r="U67" s="84" t="s">
        <v>36</v>
      </c>
      <c r="V67" s="84"/>
      <c r="W67" s="21"/>
      <c r="X67" s="21"/>
      <c r="Y67" s="21"/>
    </row>
    <row r="68" customFormat="false" ht="11.25" hidden="false" customHeight="false" outlineLevel="3" collapsed="false">
      <c r="A68" s="74"/>
      <c r="B68" s="75"/>
      <c r="C68" s="76" t="s">
        <v>32</v>
      </c>
      <c r="D68" s="77" t="s">
        <v>151</v>
      </c>
      <c r="E68" s="78" t="s">
        <v>152</v>
      </c>
      <c r="F68" s="77" t="s">
        <v>41</v>
      </c>
      <c r="G68" s="79" t="n">
        <v>2</v>
      </c>
      <c r="H68" s="79" t="n">
        <v>0.895</v>
      </c>
      <c r="I68" s="80" t="n">
        <v>1.79</v>
      </c>
      <c r="J68" s="80" t="n">
        <f aca="false">IF(C68="PM",I68,0)</f>
        <v>1.79</v>
      </c>
      <c r="K68" s="81" t="n">
        <f aca="false">IF(C68="PPV",SUMIFS($I:$I,$C:$C,"PM",$U:$U,$U68)/100,0)</f>
        <v>0</v>
      </c>
      <c r="L68" s="80" t="n">
        <f aca="false">K68*G68</f>
        <v>0</v>
      </c>
      <c r="M68" s="80" t="n">
        <f aca="false">IF(AND(C68="PP",F68="%"),SUMIFS($I:$I,$C:$C,"PM",$U:$U,$U68)/100+SUMIFS($L:$L,$C:$C,"PPV",$U:$U,$U68)/100+SUMIFS($I:$I,$C:$C,"PZ",$U:$U,$U68)/100,0)</f>
        <v>0</v>
      </c>
      <c r="N68" s="80" t="n">
        <f aca="false">M68*G68</f>
        <v>0</v>
      </c>
      <c r="O68" s="80" t="n">
        <f aca="false">IF(AND(C68="PP",F68="P.Č."),SUMIFS($I:$I,$C:$C,"PM",$U:$U,$U68)*V68+SUMIFS($L:$L,$C:$C,"PPV",$U:$U,$U68)*V68+SUMIFS($I:$I,$C:$C,"PZ",$U:$U,$U68)*V68,0)</f>
        <v>0</v>
      </c>
      <c r="P68" s="80" t="n">
        <f aca="false">O68*G68</f>
        <v>0</v>
      </c>
      <c r="Q68" s="80" t="n">
        <f aca="false">H68+K68+M68+O68</f>
        <v>0.895</v>
      </c>
      <c r="R68" s="80" t="n">
        <f aca="false">Q68*G68</f>
        <v>1.79</v>
      </c>
      <c r="S68" s="82" t="n">
        <v>501.2</v>
      </c>
      <c r="T68" s="83" t="n">
        <v>1002.4</v>
      </c>
      <c r="U68" s="84" t="s">
        <v>36</v>
      </c>
      <c r="V68" s="84"/>
      <c r="W68" s="21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32</v>
      </c>
      <c r="D69" s="77" t="s">
        <v>153</v>
      </c>
      <c r="E69" s="78" t="s">
        <v>154</v>
      </c>
      <c r="F69" s="77" t="s">
        <v>41</v>
      </c>
      <c r="G69" s="79" t="n">
        <v>5</v>
      </c>
      <c r="H69" s="79" t="n">
        <v>0.982</v>
      </c>
      <c r="I69" s="80" t="n">
        <v>4.91</v>
      </c>
      <c r="J69" s="80" t="n">
        <f aca="false">IF(C69="PM",I69,0)</f>
        <v>4.91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0</v>
      </c>
      <c r="N69" s="80" t="n">
        <f aca="false">M69*G69</f>
        <v>0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0.982</v>
      </c>
      <c r="R69" s="80" t="n">
        <f aca="false">Q69*G69</f>
        <v>4.91</v>
      </c>
      <c r="S69" s="82" t="n">
        <v>549.92</v>
      </c>
      <c r="T69" s="83" t="n">
        <v>2749.6</v>
      </c>
      <c r="U69" s="84" t="s">
        <v>36</v>
      </c>
      <c r="V69" s="84"/>
      <c r="W69" s="21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32</v>
      </c>
      <c r="D70" s="77" t="s">
        <v>155</v>
      </c>
      <c r="E70" s="78" t="s">
        <v>156</v>
      </c>
      <c r="F70" s="77" t="s">
        <v>41</v>
      </c>
      <c r="G70" s="79" t="n">
        <v>3</v>
      </c>
      <c r="H70" s="79" t="n">
        <v>1.028</v>
      </c>
      <c r="I70" s="80" t="n">
        <v>3.084</v>
      </c>
      <c r="J70" s="80" t="n">
        <f aca="false">IF(C70="PM",I70,0)</f>
        <v>3.084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0</v>
      </c>
      <c r="P70" s="80" t="n">
        <f aca="false">O70*G70</f>
        <v>0</v>
      </c>
      <c r="Q70" s="80" t="n">
        <f aca="false">H70+K70+M70+O70</f>
        <v>1.028</v>
      </c>
      <c r="R70" s="80" t="n">
        <f aca="false">Q70*G70</f>
        <v>3.084</v>
      </c>
      <c r="S70" s="82" t="n">
        <v>575.68</v>
      </c>
      <c r="T70" s="83" t="n">
        <v>1727.04</v>
      </c>
      <c r="U70" s="84" t="s">
        <v>36</v>
      </c>
      <c r="V70" s="84"/>
      <c r="W70" s="21"/>
      <c r="X70" s="21"/>
      <c r="Y70" s="21"/>
    </row>
    <row r="71" customFormat="false" ht="11.25" hidden="false" customHeight="false" outlineLevel="3" collapsed="false">
      <c r="A71" s="74"/>
      <c r="B71" s="75"/>
      <c r="C71" s="76" t="s">
        <v>32</v>
      </c>
      <c r="D71" s="77" t="s">
        <v>157</v>
      </c>
      <c r="E71" s="78" t="s">
        <v>158</v>
      </c>
      <c r="F71" s="77" t="s">
        <v>41</v>
      </c>
      <c r="G71" s="79" t="n">
        <v>7</v>
      </c>
      <c r="H71" s="79" t="n">
        <v>0.415</v>
      </c>
      <c r="I71" s="80" t="n">
        <v>2.905</v>
      </c>
      <c r="J71" s="80" t="n">
        <f aca="false">IF(C71="PM",I71,0)</f>
        <v>2.905</v>
      </c>
      <c r="K71" s="81" t="n">
        <f aca="false">IF(C71="PPV",SUMIFS($I:$I,$C:$C,"PM",$U:$U,$U71)/100,0)</f>
        <v>0</v>
      </c>
      <c r="L71" s="80" t="n">
        <f aca="false">K71*G71</f>
        <v>0</v>
      </c>
      <c r="M71" s="80" t="n">
        <f aca="false">IF(AND(C71="PP",F71="%"),SUMIFS($I:$I,$C:$C,"PM",$U:$U,$U71)/100+SUMIFS($L:$L,$C:$C,"PPV",$U:$U,$U71)/100+SUMIFS($I:$I,$C:$C,"PZ",$U:$U,$U71)/100,0)</f>
        <v>0</v>
      </c>
      <c r="N71" s="80" t="n">
        <f aca="false">M71*G71</f>
        <v>0</v>
      </c>
      <c r="O71" s="80" t="n">
        <f aca="false">IF(AND(C71="PP",F71="P.Č."),SUMIFS($I:$I,$C:$C,"PM",$U:$U,$U71)*V71+SUMIFS($L:$L,$C:$C,"PPV",$U:$U,$U71)*V71+SUMIFS($I:$I,$C:$C,"PZ",$U:$U,$U71)*V71,0)</f>
        <v>0</v>
      </c>
      <c r="P71" s="80" t="n">
        <f aca="false">O71*G71</f>
        <v>0</v>
      </c>
      <c r="Q71" s="80" t="n">
        <f aca="false">H71+K71+M71+O71</f>
        <v>0.415</v>
      </c>
      <c r="R71" s="80" t="n">
        <f aca="false">Q71*G71</f>
        <v>2.905</v>
      </c>
      <c r="S71" s="82" t="n">
        <v>232.4</v>
      </c>
      <c r="T71" s="83" t="n">
        <v>1626.8</v>
      </c>
      <c r="U71" s="84" t="s">
        <v>36</v>
      </c>
      <c r="V71" s="84"/>
      <c r="W71" s="21"/>
      <c r="X71" s="21"/>
      <c r="Y71" s="21"/>
    </row>
    <row r="72" customFormat="false" ht="11.25" hidden="false" customHeight="false" outlineLevel="3" collapsed="false">
      <c r="A72" s="74"/>
      <c r="B72" s="75"/>
      <c r="C72" s="76" t="s">
        <v>32</v>
      </c>
      <c r="D72" s="77" t="s">
        <v>159</v>
      </c>
      <c r="E72" s="78" t="s">
        <v>160</v>
      </c>
      <c r="F72" s="77" t="s">
        <v>41</v>
      </c>
      <c r="G72" s="79" t="n">
        <v>6</v>
      </c>
      <c r="H72" s="79" t="n">
        <v>0.2075</v>
      </c>
      <c r="I72" s="80" t="n">
        <v>1.245</v>
      </c>
      <c r="J72" s="80" t="n">
        <f aca="false">IF(C72="PM",I72,0)</f>
        <v>1.245</v>
      </c>
      <c r="K72" s="81" t="n">
        <f aca="false">IF(C72="PPV",SUMIFS($I:$I,$C:$C,"PM",$U:$U,$U72)/100,0)</f>
        <v>0</v>
      </c>
      <c r="L72" s="80" t="n">
        <f aca="false">K72*G72</f>
        <v>0</v>
      </c>
      <c r="M72" s="80" t="n">
        <f aca="false">IF(AND(C72="PP",F72="%"),SUMIFS($I:$I,$C:$C,"PM",$U:$U,$U72)/100+SUMIFS($L:$L,$C:$C,"PPV",$U:$U,$U72)/100+SUMIFS($I:$I,$C:$C,"PZ",$U:$U,$U72)/100,0)</f>
        <v>0</v>
      </c>
      <c r="N72" s="80" t="n">
        <f aca="false">M72*G72</f>
        <v>0</v>
      </c>
      <c r="O72" s="80" t="n">
        <f aca="false">IF(AND(C72="PP",F72="P.Č."),SUMIFS($I:$I,$C:$C,"PM",$U:$U,$U72)*V72+SUMIFS($L:$L,$C:$C,"PPV",$U:$U,$U72)*V72+SUMIFS($I:$I,$C:$C,"PZ",$U:$U,$U72)*V72,0)</f>
        <v>0</v>
      </c>
      <c r="P72" s="80" t="n">
        <f aca="false">O72*G72</f>
        <v>0</v>
      </c>
      <c r="Q72" s="80" t="n">
        <f aca="false">H72+K72+M72+O72</f>
        <v>0.2075</v>
      </c>
      <c r="R72" s="80" t="n">
        <f aca="false">Q72*G72</f>
        <v>1.245</v>
      </c>
      <c r="S72" s="82" t="n">
        <v>116.2</v>
      </c>
      <c r="T72" s="83" t="n">
        <v>697.2</v>
      </c>
      <c r="U72" s="84" t="s">
        <v>36</v>
      </c>
      <c r="V72" s="84"/>
      <c r="W72" s="21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1</v>
      </c>
      <c r="E73" s="78" t="s">
        <v>162</v>
      </c>
      <c r="F73" s="77" t="s">
        <v>41</v>
      </c>
      <c r="G73" s="79" t="n">
        <v>1</v>
      </c>
      <c r="H73" s="79" t="n">
        <v>0.106</v>
      </c>
      <c r="I73" s="80" t="n">
        <v>0.106</v>
      </c>
      <c r="J73" s="80" t="n">
        <f aca="false">IF(C73="PM",I73,0)</f>
        <v>0.106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106</v>
      </c>
      <c r="R73" s="80" t="n">
        <f aca="false">Q73*G73</f>
        <v>0.106</v>
      </c>
      <c r="S73" s="82" t="n">
        <v>59.36</v>
      </c>
      <c r="T73" s="83" t="n">
        <v>59.36</v>
      </c>
      <c r="U73" s="84" t="s">
        <v>36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32</v>
      </c>
      <c r="D74" s="77" t="s">
        <v>163</v>
      </c>
      <c r="E74" s="78" t="s">
        <v>164</v>
      </c>
      <c r="F74" s="77" t="s">
        <v>41</v>
      </c>
      <c r="G74" s="79" t="n">
        <v>81</v>
      </c>
      <c r="H74" s="79" t="n">
        <v>0.2115</v>
      </c>
      <c r="I74" s="80" t="n">
        <v>17.1315</v>
      </c>
      <c r="J74" s="80" t="n">
        <f aca="false">IF(C74="PM",I74,0)</f>
        <v>17.1315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0.2115</v>
      </c>
      <c r="R74" s="80" t="n">
        <f aca="false">Q74*G74</f>
        <v>17.1315</v>
      </c>
      <c r="S74" s="82" t="n">
        <v>118.44</v>
      </c>
      <c r="T74" s="83" t="n">
        <v>9593.64</v>
      </c>
      <c r="U74" s="84" t="s">
        <v>36</v>
      </c>
      <c r="V74" s="84"/>
      <c r="W74" s="21"/>
      <c r="X74" s="21"/>
      <c r="Y74" s="21"/>
    </row>
    <row r="75" customFormat="false" ht="11.25" hidden="false" customHeight="false" outlineLevel="3" collapsed="false">
      <c r="A75" s="74"/>
      <c r="B75" s="75"/>
      <c r="C75" s="76" t="s">
        <v>32</v>
      </c>
      <c r="D75" s="77" t="s">
        <v>165</v>
      </c>
      <c r="E75" s="78" t="s">
        <v>166</v>
      </c>
      <c r="F75" s="77" t="s">
        <v>41</v>
      </c>
      <c r="G75" s="79" t="n">
        <v>2</v>
      </c>
      <c r="H75" s="79" t="n">
        <v>0.556</v>
      </c>
      <c r="I75" s="80" t="n">
        <v>1.112</v>
      </c>
      <c r="J75" s="80" t="n">
        <f aca="false">IF(C75="PM",I75,0)</f>
        <v>1.112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0.556</v>
      </c>
      <c r="R75" s="80" t="n">
        <f aca="false">Q75*G75</f>
        <v>1.112</v>
      </c>
      <c r="S75" s="82" t="n">
        <v>311.36</v>
      </c>
      <c r="T75" s="83" t="n">
        <v>622.72</v>
      </c>
      <c r="U75" s="84" t="s">
        <v>36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32</v>
      </c>
      <c r="D76" s="77" t="s">
        <v>167</v>
      </c>
      <c r="E76" s="78" t="s">
        <v>168</v>
      </c>
      <c r="F76" s="77" t="s">
        <v>41</v>
      </c>
      <c r="G76" s="79" t="n">
        <v>16</v>
      </c>
      <c r="H76" s="79" t="n">
        <v>0.133</v>
      </c>
      <c r="I76" s="80" t="n">
        <v>2.128</v>
      </c>
      <c r="J76" s="80" t="n">
        <f aca="false">IF(C76="PM",I76,0)</f>
        <v>2.128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0.133</v>
      </c>
      <c r="R76" s="80" t="n">
        <f aca="false">Q76*G76</f>
        <v>2.128</v>
      </c>
      <c r="S76" s="82" t="n">
        <v>74.48</v>
      </c>
      <c r="T76" s="83" t="n">
        <v>1191.68</v>
      </c>
      <c r="U76" s="84" t="s">
        <v>36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32</v>
      </c>
      <c r="D77" s="77" t="s">
        <v>169</v>
      </c>
      <c r="E77" s="78" t="s">
        <v>170</v>
      </c>
      <c r="F77" s="77" t="s">
        <v>41</v>
      </c>
      <c r="G77" s="79" t="n">
        <v>16</v>
      </c>
      <c r="H77" s="79" t="n">
        <v>0.133</v>
      </c>
      <c r="I77" s="80" t="n">
        <v>2.128</v>
      </c>
      <c r="J77" s="80" t="n">
        <f aca="false">IF(C77="PM",I77,0)</f>
        <v>2.128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0.133</v>
      </c>
      <c r="R77" s="80" t="n">
        <f aca="false">Q77*G77</f>
        <v>2.128</v>
      </c>
      <c r="S77" s="82" t="n">
        <v>74.48</v>
      </c>
      <c r="T77" s="83" t="n">
        <v>1191.68</v>
      </c>
      <c r="U77" s="84" t="s">
        <v>36</v>
      </c>
      <c r="V77" s="84"/>
      <c r="W77" s="21"/>
      <c r="X77" s="21"/>
      <c r="Y77" s="21"/>
    </row>
    <row r="78" customFormat="false" ht="11.25" hidden="false" customHeight="false" outlineLevel="3" collapsed="false">
      <c r="A78" s="74"/>
      <c r="B78" s="75"/>
      <c r="C78" s="76" t="s">
        <v>32</v>
      </c>
      <c r="D78" s="77" t="s">
        <v>171</v>
      </c>
      <c r="E78" s="78" t="s">
        <v>172</v>
      </c>
      <c r="F78" s="77" t="s">
        <v>41</v>
      </c>
      <c r="G78" s="79" t="n">
        <v>32</v>
      </c>
      <c r="H78" s="79" t="n">
        <v>0.09</v>
      </c>
      <c r="I78" s="80" t="n">
        <v>2.88</v>
      </c>
      <c r="J78" s="80" t="n">
        <f aca="false">IF(C78="PM",I78,0)</f>
        <v>2.88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0.09</v>
      </c>
      <c r="R78" s="80" t="n">
        <f aca="false">Q78*G78</f>
        <v>2.88</v>
      </c>
      <c r="S78" s="82" t="n">
        <v>50.4</v>
      </c>
      <c r="T78" s="83" t="n">
        <v>1612.8</v>
      </c>
      <c r="U78" s="84" t="s">
        <v>36</v>
      </c>
      <c r="V78" s="84"/>
      <c r="W78" s="21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32</v>
      </c>
      <c r="D79" s="77" t="s">
        <v>173</v>
      </c>
      <c r="E79" s="78" t="s">
        <v>174</v>
      </c>
      <c r="F79" s="77" t="s">
        <v>41</v>
      </c>
      <c r="G79" s="79" t="n">
        <v>188</v>
      </c>
      <c r="H79" s="79" t="n">
        <v>0.09</v>
      </c>
      <c r="I79" s="80" t="n">
        <v>16.92</v>
      </c>
      <c r="J79" s="80" t="n">
        <f aca="false">IF(C79="PM",I79,0)</f>
        <v>16.92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09</v>
      </c>
      <c r="R79" s="80" t="n">
        <f aca="false">Q79*G79</f>
        <v>16.92</v>
      </c>
      <c r="S79" s="82" t="n">
        <v>50.4</v>
      </c>
      <c r="T79" s="83" t="n">
        <v>9475.2</v>
      </c>
      <c r="U79" s="84" t="s">
        <v>36</v>
      </c>
      <c r="V79" s="84"/>
      <c r="W79" s="21"/>
      <c r="X79" s="21"/>
      <c r="Y79" s="21"/>
    </row>
    <row r="80" customFormat="false" ht="22.5" hidden="false" customHeight="false" outlineLevel="3" collapsed="false">
      <c r="A80" s="74"/>
      <c r="B80" s="75"/>
      <c r="C80" s="76" t="s">
        <v>32</v>
      </c>
      <c r="D80" s="77" t="s">
        <v>175</v>
      </c>
      <c r="E80" s="78" t="s">
        <v>176</v>
      </c>
      <c r="F80" s="77" t="s">
        <v>41</v>
      </c>
      <c r="G80" s="79" t="n">
        <v>280</v>
      </c>
      <c r="H80" s="79" t="n">
        <v>0.045</v>
      </c>
      <c r="I80" s="80" t="n">
        <v>12.6</v>
      </c>
      <c r="J80" s="80" t="n">
        <f aca="false">IF(C80="PM",I80,0)</f>
        <v>12.6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0.045</v>
      </c>
      <c r="R80" s="80" t="n">
        <f aca="false">Q80*G80</f>
        <v>12.6</v>
      </c>
      <c r="S80" s="82" t="n">
        <v>25.2</v>
      </c>
      <c r="T80" s="83" t="n">
        <v>7056</v>
      </c>
      <c r="U80" s="84" t="s">
        <v>3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32</v>
      </c>
      <c r="D81" s="77" t="s">
        <v>177</v>
      </c>
      <c r="E81" s="78" t="s">
        <v>178</v>
      </c>
      <c r="F81" s="77" t="s">
        <v>41</v>
      </c>
      <c r="G81" s="79" t="n">
        <v>67</v>
      </c>
      <c r="H81" s="79" t="n">
        <v>0.1755</v>
      </c>
      <c r="I81" s="80" t="n">
        <v>11.7585</v>
      </c>
      <c r="J81" s="80" t="n">
        <f aca="false">IF(C81="PM",I81,0)</f>
        <v>11.7585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0.1755</v>
      </c>
      <c r="R81" s="80" t="n">
        <f aca="false">Q81*G81</f>
        <v>11.7585</v>
      </c>
      <c r="S81" s="82" t="n">
        <v>98.28</v>
      </c>
      <c r="T81" s="83" t="n">
        <v>6584.76</v>
      </c>
      <c r="U81" s="84" t="s">
        <v>36</v>
      </c>
      <c r="V81" s="84"/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32</v>
      </c>
      <c r="D82" s="77" t="s">
        <v>179</v>
      </c>
      <c r="E82" s="78" t="s">
        <v>180</v>
      </c>
      <c r="F82" s="77" t="s">
        <v>41</v>
      </c>
      <c r="G82" s="79" t="n">
        <v>141</v>
      </c>
      <c r="H82" s="79" t="n">
        <v>0.316</v>
      </c>
      <c r="I82" s="80" t="n">
        <v>44.556</v>
      </c>
      <c r="J82" s="80" t="n">
        <f aca="false">IF(C82="PM",I82,0)</f>
        <v>44.556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0.316</v>
      </c>
      <c r="R82" s="80" t="n">
        <f aca="false">Q82*G82</f>
        <v>44.556</v>
      </c>
      <c r="S82" s="82" t="n">
        <v>176.96</v>
      </c>
      <c r="T82" s="83" t="n">
        <v>24951.36</v>
      </c>
      <c r="U82" s="84" t="s">
        <v>36</v>
      </c>
      <c r="V82" s="84"/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32</v>
      </c>
      <c r="D83" s="77" t="s">
        <v>181</v>
      </c>
      <c r="E83" s="78" t="s">
        <v>182</v>
      </c>
      <c r="F83" s="77" t="s">
        <v>41</v>
      </c>
      <c r="G83" s="79" t="n">
        <v>32</v>
      </c>
      <c r="H83" s="79" t="n">
        <v>0.156</v>
      </c>
      <c r="I83" s="80" t="n">
        <v>4.992</v>
      </c>
      <c r="J83" s="80" t="n">
        <f aca="false">IF(C83="PM",I83,0)</f>
        <v>4.992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0.156</v>
      </c>
      <c r="R83" s="80" t="n">
        <f aca="false">Q83*G83</f>
        <v>4.992</v>
      </c>
      <c r="S83" s="82" t="n">
        <v>87.36</v>
      </c>
      <c r="T83" s="83" t="n">
        <v>2795.52</v>
      </c>
      <c r="U83" s="84" t="s">
        <v>36</v>
      </c>
      <c r="V83" s="84"/>
      <c r="W83" s="21"/>
      <c r="X83" s="21"/>
      <c r="Y83" s="21"/>
    </row>
    <row r="84" customFormat="false" ht="11.25" hidden="false" customHeight="false" outlineLevel="3" collapsed="false">
      <c r="A84" s="74"/>
      <c r="B84" s="75"/>
      <c r="C84" s="76" t="s">
        <v>32</v>
      </c>
      <c r="D84" s="77" t="s">
        <v>183</v>
      </c>
      <c r="E84" s="78" t="s">
        <v>184</v>
      </c>
      <c r="F84" s="77" t="s">
        <v>35</v>
      </c>
      <c r="G84" s="79" t="n">
        <v>239</v>
      </c>
      <c r="H84" s="79" t="n">
        <v>0.122</v>
      </c>
      <c r="I84" s="80" t="n">
        <v>29.158</v>
      </c>
      <c r="J84" s="80" t="n">
        <f aca="false">IF(C84="PM",I84,0)</f>
        <v>29.158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0.122</v>
      </c>
      <c r="R84" s="80" t="n">
        <f aca="false">Q84*G84</f>
        <v>29.158</v>
      </c>
      <c r="S84" s="82" t="n">
        <v>68.32</v>
      </c>
      <c r="T84" s="83" t="n">
        <v>16328.48</v>
      </c>
      <c r="U84" s="84" t="s">
        <v>36</v>
      </c>
      <c r="V84" s="84"/>
      <c r="W84" s="21"/>
      <c r="X84" s="21"/>
      <c r="Y84" s="21"/>
    </row>
    <row r="85" customFormat="false" ht="11.25" hidden="false" customHeight="false" outlineLevel="3" collapsed="false">
      <c r="A85" s="74"/>
      <c r="B85" s="75"/>
      <c r="C85" s="76" t="s">
        <v>32</v>
      </c>
      <c r="D85" s="77" t="s">
        <v>185</v>
      </c>
      <c r="E85" s="78" t="s">
        <v>186</v>
      </c>
      <c r="F85" s="77" t="s">
        <v>41</v>
      </c>
      <c r="G85" s="79" t="n">
        <v>72</v>
      </c>
      <c r="H85" s="79" t="n">
        <v>0.5385</v>
      </c>
      <c r="I85" s="80" t="n">
        <v>38.772</v>
      </c>
      <c r="J85" s="80" t="n">
        <f aca="false">IF(C85="PM",I85,0)</f>
        <v>38.772</v>
      </c>
      <c r="K85" s="81" t="n">
        <f aca="false">IF(C85="PPV",SUMIFS($I:$I,$C:$C,"PM",$U:$U,$U85)/100,0)</f>
        <v>0</v>
      </c>
      <c r="L85" s="80" t="n">
        <f aca="false">K85*G85</f>
        <v>0</v>
      </c>
      <c r="M85" s="80" t="n">
        <f aca="false">IF(AND(C85="PP",F85="%"),SUMIFS($I:$I,$C:$C,"PM",$U:$U,$U85)/100+SUMIFS($L:$L,$C:$C,"PPV",$U:$U,$U85)/100+SUMIFS($I:$I,$C:$C,"PZ",$U:$U,$U85)/100,0)</f>
        <v>0</v>
      </c>
      <c r="N85" s="80" t="n">
        <f aca="false">M85*G85</f>
        <v>0</v>
      </c>
      <c r="O85" s="80" t="n">
        <f aca="false">IF(AND(C85="PP",F85="P.Č."),SUMIFS($I:$I,$C:$C,"PM",$U:$U,$U85)*V85+SUMIFS($L:$L,$C:$C,"PPV",$U:$U,$U85)*V85+SUMIFS($I:$I,$C:$C,"PZ",$U:$U,$U85)*V85,0)</f>
        <v>0</v>
      </c>
      <c r="P85" s="80" t="n">
        <f aca="false">O85*G85</f>
        <v>0</v>
      </c>
      <c r="Q85" s="80" t="n">
        <f aca="false">H85+K85+M85+O85</f>
        <v>0.5385</v>
      </c>
      <c r="R85" s="80" t="n">
        <f aca="false">Q85*G85</f>
        <v>38.772</v>
      </c>
      <c r="S85" s="82" t="n">
        <v>301.56</v>
      </c>
      <c r="T85" s="83" t="n">
        <v>21712.32</v>
      </c>
      <c r="U85" s="84" t="s">
        <v>36</v>
      </c>
      <c r="V85" s="84"/>
      <c r="W85" s="21"/>
      <c r="X85" s="21"/>
      <c r="Y85" s="21"/>
    </row>
    <row r="86" customFormat="false" ht="11.25" hidden="false" customHeight="false" outlineLevel="3" collapsed="false">
      <c r="A86" s="74"/>
      <c r="B86" s="75"/>
      <c r="C86" s="76" t="s">
        <v>32</v>
      </c>
      <c r="D86" s="77" t="s">
        <v>187</v>
      </c>
      <c r="E86" s="78" t="s">
        <v>188</v>
      </c>
      <c r="F86" s="77" t="s">
        <v>41</v>
      </c>
      <c r="G86" s="79" t="n">
        <v>4</v>
      </c>
      <c r="H86" s="79" t="n">
        <v>2.4</v>
      </c>
      <c r="I86" s="80" t="n">
        <v>9.6</v>
      </c>
      <c r="J86" s="80" t="n">
        <f aca="false">IF(C86="PM",I86,0)</f>
        <v>9.6</v>
      </c>
      <c r="K86" s="81" t="n">
        <f aca="false">IF(C86="PPV",SUMIFS($I:$I,$C:$C,"PM",$U:$U,$U86)/100,0)</f>
        <v>0</v>
      </c>
      <c r="L86" s="80" t="n">
        <f aca="false">K86*G86</f>
        <v>0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2.4</v>
      </c>
      <c r="R86" s="80" t="n">
        <f aca="false">Q86*G86</f>
        <v>9.6</v>
      </c>
      <c r="S86" s="82" t="n">
        <v>1344</v>
      </c>
      <c r="T86" s="83" t="n">
        <v>5376</v>
      </c>
      <c r="U86" s="84" t="s">
        <v>36</v>
      </c>
      <c r="V86" s="84"/>
      <c r="W86" s="21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32</v>
      </c>
      <c r="D87" s="77" t="s">
        <v>189</v>
      </c>
      <c r="E87" s="78" t="s">
        <v>190</v>
      </c>
      <c r="F87" s="77" t="s">
        <v>41</v>
      </c>
      <c r="G87" s="79" t="n">
        <v>4</v>
      </c>
      <c r="H87" s="79" t="n">
        <v>13.804</v>
      </c>
      <c r="I87" s="80" t="n">
        <v>55.216</v>
      </c>
      <c r="J87" s="80" t="n">
        <f aca="false">IF(C87="PM",I87,0)</f>
        <v>55.216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0</v>
      </c>
      <c r="N87" s="80" t="n">
        <f aca="false">M87*G87</f>
        <v>0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13.804</v>
      </c>
      <c r="R87" s="80" t="n">
        <f aca="false">Q87*G87</f>
        <v>55.216</v>
      </c>
      <c r="S87" s="82" t="n">
        <v>7730.24</v>
      </c>
      <c r="T87" s="83" t="n">
        <v>30920.96</v>
      </c>
      <c r="U87" s="84" t="s">
        <v>36</v>
      </c>
      <c r="V87" s="84"/>
      <c r="W87" s="21"/>
      <c r="X87" s="21"/>
      <c r="Y87" s="21"/>
    </row>
    <row r="88" customFormat="false" ht="11.25" hidden="false" customHeight="false" outlineLevel="3" collapsed="false">
      <c r="A88" s="74"/>
      <c r="B88" s="75"/>
      <c r="C88" s="76" t="s">
        <v>32</v>
      </c>
      <c r="D88" s="77" t="s">
        <v>191</v>
      </c>
      <c r="E88" s="78" t="s">
        <v>192</v>
      </c>
      <c r="F88" s="77" t="s">
        <v>41</v>
      </c>
      <c r="G88" s="79" t="n">
        <v>4</v>
      </c>
      <c r="H88" s="79" t="n">
        <v>6.902</v>
      </c>
      <c r="I88" s="80" t="n">
        <v>27.608</v>
      </c>
      <c r="J88" s="80" t="n">
        <f aca="false">IF(C88="PM",I88,0)</f>
        <v>27.608</v>
      </c>
      <c r="K88" s="81" t="n">
        <f aca="false">IF(C88="PPV",SUMIFS($I:$I,$C:$C,"PM",$U:$U,$U88)/100,0)</f>
        <v>0</v>
      </c>
      <c r="L88" s="80" t="n">
        <f aca="false">K88*G88</f>
        <v>0</v>
      </c>
      <c r="M88" s="80" t="n">
        <f aca="false">IF(AND(C88="PP",F88="%"),SUMIFS($I:$I,$C:$C,"PM",$U:$U,$U88)/100+SUMIFS($L:$L,$C:$C,"PPV",$U:$U,$U88)/100+SUMIFS($I:$I,$C:$C,"PZ",$U:$U,$U88)/100,0)</f>
        <v>0</v>
      </c>
      <c r="N88" s="80" t="n">
        <f aca="false">M88*G88</f>
        <v>0</v>
      </c>
      <c r="O88" s="80" t="n">
        <f aca="false">IF(AND(C88="PP",F88="P.Č."),SUMIFS($I:$I,$C:$C,"PM",$U:$U,$U88)*V88+SUMIFS($L:$L,$C:$C,"PPV",$U:$U,$U88)*V88+SUMIFS($I:$I,$C:$C,"PZ",$U:$U,$U88)*V88,0)</f>
        <v>0</v>
      </c>
      <c r="P88" s="80" t="n">
        <f aca="false">O88*G88</f>
        <v>0</v>
      </c>
      <c r="Q88" s="80" t="n">
        <f aca="false">H88+K88+M88+O88</f>
        <v>6.902</v>
      </c>
      <c r="R88" s="80" t="n">
        <f aca="false">Q88*G88</f>
        <v>27.608</v>
      </c>
      <c r="S88" s="82" t="n">
        <v>3865.12</v>
      </c>
      <c r="T88" s="83" t="n">
        <v>15460.48</v>
      </c>
      <c r="U88" s="84" t="s">
        <v>36</v>
      </c>
      <c r="V88" s="84"/>
      <c r="W88" s="21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32</v>
      </c>
      <c r="D89" s="77" t="s">
        <v>193</v>
      </c>
      <c r="E89" s="78" t="s">
        <v>194</v>
      </c>
      <c r="F89" s="77" t="s">
        <v>41</v>
      </c>
      <c r="G89" s="79" t="n">
        <v>1</v>
      </c>
      <c r="H89" s="79" t="n">
        <v>13.941</v>
      </c>
      <c r="I89" s="80" t="n">
        <v>13.941</v>
      </c>
      <c r="J89" s="80" t="n">
        <f aca="false">IF(C89="PM",I89,0)</f>
        <v>13.941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13.941</v>
      </c>
      <c r="R89" s="80" t="n">
        <f aca="false">Q89*G89</f>
        <v>13.941</v>
      </c>
      <c r="S89" s="82" t="n">
        <v>7806.96</v>
      </c>
      <c r="T89" s="83" t="n">
        <v>7806.96</v>
      </c>
      <c r="U89" s="84" t="s">
        <v>36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32</v>
      </c>
      <c r="D90" s="77" t="s">
        <v>195</v>
      </c>
      <c r="E90" s="78" t="s">
        <v>196</v>
      </c>
      <c r="F90" s="77" t="s">
        <v>41</v>
      </c>
      <c r="G90" s="79" t="n">
        <v>2</v>
      </c>
      <c r="H90" s="79" t="n">
        <v>15.118</v>
      </c>
      <c r="I90" s="80" t="n">
        <v>30.236</v>
      </c>
      <c r="J90" s="80" t="n">
        <f aca="false">IF(C90="PM",I90,0)</f>
        <v>30.236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15.118</v>
      </c>
      <c r="R90" s="80" t="n">
        <f aca="false">Q90*G90</f>
        <v>30.236</v>
      </c>
      <c r="S90" s="82" t="n">
        <v>8466.08</v>
      </c>
      <c r="T90" s="83" t="n">
        <v>16932.16</v>
      </c>
      <c r="U90" s="84" t="s">
        <v>36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32</v>
      </c>
      <c r="D91" s="77" t="s">
        <v>197</v>
      </c>
      <c r="E91" s="78" t="s">
        <v>198</v>
      </c>
      <c r="F91" s="77" t="s">
        <v>41</v>
      </c>
      <c r="G91" s="79" t="n">
        <v>2</v>
      </c>
      <c r="H91" s="79" t="n">
        <v>7.559</v>
      </c>
      <c r="I91" s="80" t="n">
        <v>15.118</v>
      </c>
      <c r="J91" s="80" t="n">
        <f aca="false">IF(C91="PM",I91,0)</f>
        <v>15.118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7.559</v>
      </c>
      <c r="R91" s="80" t="n">
        <f aca="false">Q91*G91</f>
        <v>15.118</v>
      </c>
      <c r="S91" s="82" t="n">
        <v>4233.04</v>
      </c>
      <c r="T91" s="83" t="n">
        <v>8466.08</v>
      </c>
      <c r="U91" s="84" t="s">
        <v>36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32</v>
      </c>
      <c r="D92" s="77" t="s">
        <v>199</v>
      </c>
      <c r="E92" s="78" t="s">
        <v>200</v>
      </c>
      <c r="F92" s="77" t="s">
        <v>41</v>
      </c>
      <c r="G92" s="79" t="n">
        <v>1</v>
      </c>
      <c r="H92" s="79" t="n">
        <v>0.3175</v>
      </c>
      <c r="I92" s="80" t="n">
        <v>0.3175</v>
      </c>
      <c r="J92" s="80" t="n">
        <f aca="false">IF(C92="PM",I92,0)</f>
        <v>0.3175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0.3175</v>
      </c>
      <c r="R92" s="80" t="n">
        <f aca="false">Q92*G92</f>
        <v>0.3175</v>
      </c>
      <c r="S92" s="82" t="n">
        <v>177.8</v>
      </c>
      <c r="T92" s="83" t="n">
        <v>177.8</v>
      </c>
      <c r="U92" s="84" t="s">
        <v>36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32</v>
      </c>
      <c r="D93" s="77" t="s">
        <v>201</v>
      </c>
      <c r="E93" s="78" t="s">
        <v>202</v>
      </c>
      <c r="F93" s="77" t="s">
        <v>41</v>
      </c>
      <c r="G93" s="79" t="n">
        <v>7</v>
      </c>
      <c r="H93" s="79" t="n">
        <v>0.4495</v>
      </c>
      <c r="I93" s="80" t="n">
        <v>3.1465</v>
      </c>
      <c r="J93" s="80" t="n">
        <f aca="false">IF(C93="PM",I93,0)</f>
        <v>3.1465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0.4495</v>
      </c>
      <c r="R93" s="80" t="n">
        <f aca="false">Q93*G93</f>
        <v>3.1465</v>
      </c>
      <c r="S93" s="82" t="n">
        <v>251.72</v>
      </c>
      <c r="T93" s="83" t="n">
        <v>1762.04</v>
      </c>
      <c r="U93" s="84" t="s">
        <v>36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32</v>
      </c>
      <c r="D94" s="77" t="s">
        <v>203</v>
      </c>
      <c r="E94" s="78" t="s">
        <v>204</v>
      </c>
      <c r="F94" s="77" t="s">
        <v>41</v>
      </c>
      <c r="G94" s="79" t="n">
        <v>9</v>
      </c>
      <c r="H94" s="79" t="n">
        <v>1.016</v>
      </c>
      <c r="I94" s="80" t="n">
        <v>9.144</v>
      </c>
      <c r="J94" s="80" t="n">
        <f aca="false">IF(C94="PM",I94,0)</f>
        <v>9.144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1.016</v>
      </c>
      <c r="R94" s="80" t="n">
        <f aca="false">Q94*G94</f>
        <v>9.144</v>
      </c>
      <c r="S94" s="82" t="n">
        <v>568.96</v>
      </c>
      <c r="T94" s="83" t="n">
        <v>5120.64</v>
      </c>
      <c r="U94" s="84" t="s">
        <v>36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32</v>
      </c>
      <c r="D95" s="77" t="s">
        <v>205</v>
      </c>
      <c r="E95" s="78" t="s">
        <v>206</v>
      </c>
      <c r="F95" s="77" t="s">
        <v>41</v>
      </c>
      <c r="G95" s="79" t="n">
        <v>1</v>
      </c>
      <c r="H95" s="79" t="n">
        <v>0.508</v>
      </c>
      <c r="I95" s="80" t="n">
        <v>0.508</v>
      </c>
      <c r="J95" s="80" t="n">
        <f aca="false">IF(C95="PM",I95,0)</f>
        <v>0.508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0.508</v>
      </c>
      <c r="R95" s="80" t="n">
        <f aca="false">Q95*G95</f>
        <v>0.508</v>
      </c>
      <c r="S95" s="82" t="n">
        <v>284.48</v>
      </c>
      <c r="T95" s="83" t="n">
        <v>284.48</v>
      </c>
      <c r="U95" s="84" t="s">
        <v>36</v>
      </c>
      <c r="V95" s="84"/>
      <c r="W95" s="21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32</v>
      </c>
      <c r="D96" s="77" t="s">
        <v>207</v>
      </c>
      <c r="E96" s="78" t="s">
        <v>208</v>
      </c>
      <c r="F96" s="77" t="s">
        <v>41</v>
      </c>
      <c r="G96" s="79" t="n">
        <v>8</v>
      </c>
      <c r="H96" s="79" t="n">
        <v>0.25</v>
      </c>
      <c r="I96" s="80" t="n">
        <v>2</v>
      </c>
      <c r="J96" s="80" t="n">
        <f aca="false">IF(C96="PM",I96,0)</f>
        <v>2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0.25</v>
      </c>
      <c r="R96" s="80" t="n">
        <f aca="false">Q96*G96</f>
        <v>2</v>
      </c>
      <c r="S96" s="82" t="n">
        <v>140</v>
      </c>
      <c r="T96" s="83" t="n">
        <v>1120</v>
      </c>
      <c r="U96" s="84" t="s">
        <v>3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32</v>
      </c>
      <c r="D97" s="77" t="s">
        <v>209</v>
      </c>
      <c r="E97" s="78" t="s">
        <v>210</v>
      </c>
      <c r="F97" s="77" t="s">
        <v>41</v>
      </c>
      <c r="G97" s="79" t="n">
        <v>86</v>
      </c>
      <c r="H97" s="79" t="n">
        <v>0.14</v>
      </c>
      <c r="I97" s="80" t="n">
        <v>12.04</v>
      </c>
      <c r="J97" s="80" t="n">
        <f aca="false">IF(C97="PM",I97,0)</f>
        <v>12.04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0.14</v>
      </c>
      <c r="R97" s="80" t="n">
        <f aca="false">Q97*G97</f>
        <v>12.04</v>
      </c>
      <c r="S97" s="82" t="n">
        <v>78.4</v>
      </c>
      <c r="T97" s="83" t="n">
        <v>6742.4</v>
      </c>
      <c r="U97" s="84" t="s">
        <v>3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32</v>
      </c>
      <c r="D98" s="77" t="s">
        <v>211</v>
      </c>
      <c r="E98" s="78" t="s">
        <v>212</v>
      </c>
      <c r="F98" s="77" t="s">
        <v>41</v>
      </c>
      <c r="G98" s="79" t="n">
        <v>92</v>
      </c>
      <c r="H98" s="79" t="n">
        <v>0.07</v>
      </c>
      <c r="I98" s="80" t="n">
        <v>6.44</v>
      </c>
      <c r="J98" s="80" t="n">
        <f aca="false">IF(C98="PM",I98,0)</f>
        <v>6.44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.07</v>
      </c>
      <c r="R98" s="80" t="n">
        <f aca="false">Q98*G98</f>
        <v>6.44</v>
      </c>
      <c r="S98" s="82" t="n">
        <v>39.2</v>
      </c>
      <c r="T98" s="83" t="n">
        <v>3606.4</v>
      </c>
      <c r="U98" s="84" t="s">
        <v>3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32</v>
      </c>
      <c r="D99" s="77" t="s">
        <v>213</v>
      </c>
      <c r="E99" s="78" t="s">
        <v>214</v>
      </c>
      <c r="F99" s="77" t="s">
        <v>41</v>
      </c>
      <c r="G99" s="79" t="n">
        <v>2</v>
      </c>
      <c r="H99" s="79" t="n">
        <v>0.164</v>
      </c>
      <c r="I99" s="80" t="n">
        <v>0.328</v>
      </c>
      <c r="J99" s="80" t="n">
        <f aca="false">IF(C99="PM",I99,0)</f>
        <v>0.328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.164</v>
      </c>
      <c r="R99" s="80" t="n">
        <f aca="false">Q99*G99</f>
        <v>0.328</v>
      </c>
      <c r="S99" s="82" t="n">
        <v>91.84</v>
      </c>
      <c r="T99" s="83" t="n">
        <v>183.68</v>
      </c>
      <c r="U99" s="84" t="s">
        <v>36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32</v>
      </c>
      <c r="D100" s="77" t="s">
        <v>215</v>
      </c>
      <c r="E100" s="78" t="s">
        <v>216</v>
      </c>
      <c r="F100" s="77" t="s">
        <v>217</v>
      </c>
      <c r="G100" s="79" t="n">
        <v>30</v>
      </c>
      <c r="H100" s="79" t="n">
        <v>0.11</v>
      </c>
      <c r="I100" s="80" t="n">
        <v>3.3</v>
      </c>
      <c r="J100" s="80" t="n">
        <f aca="false">IF(C100="PM",I100,0)</f>
        <v>3.3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.11</v>
      </c>
      <c r="R100" s="80" t="n">
        <f aca="false">Q100*G100</f>
        <v>3.3</v>
      </c>
      <c r="S100" s="82" t="n">
        <v>61.6</v>
      </c>
      <c r="T100" s="83" t="n">
        <v>1848</v>
      </c>
      <c r="U100" s="84" t="s">
        <v>36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32</v>
      </c>
      <c r="D101" s="77" t="s">
        <v>218</v>
      </c>
      <c r="E101" s="78" t="s">
        <v>219</v>
      </c>
      <c r="F101" s="77" t="s">
        <v>41</v>
      </c>
      <c r="G101" s="79" t="n">
        <v>2</v>
      </c>
      <c r="H101" s="79" t="n">
        <v>0.031</v>
      </c>
      <c r="I101" s="80" t="n">
        <v>0.062</v>
      </c>
      <c r="J101" s="80" t="n">
        <f aca="false">IF(C101="PM",I101,0)</f>
        <v>0.062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.031</v>
      </c>
      <c r="R101" s="80" t="n">
        <f aca="false">Q101*G101</f>
        <v>0.062</v>
      </c>
      <c r="S101" s="82" t="n">
        <v>17.36</v>
      </c>
      <c r="T101" s="83" t="n">
        <v>34.72</v>
      </c>
      <c r="U101" s="84" t="s">
        <v>36</v>
      </c>
      <c r="V101" s="84"/>
      <c r="W101" s="21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32</v>
      </c>
      <c r="D102" s="77" t="s">
        <v>220</v>
      </c>
      <c r="E102" s="78" t="s">
        <v>221</v>
      </c>
      <c r="F102" s="77" t="s">
        <v>41</v>
      </c>
      <c r="G102" s="79" t="n">
        <v>6</v>
      </c>
      <c r="H102" s="79" t="n">
        <v>0.026</v>
      </c>
      <c r="I102" s="80" t="n">
        <v>0.156</v>
      </c>
      <c r="J102" s="80" t="n">
        <f aca="false">IF(C102="PM",I102,0)</f>
        <v>0.156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.026</v>
      </c>
      <c r="R102" s="80" t="n">
        <f aca="false">Q102*G102</f>
        <v>0.156</v>
      </c>
      <c r="S102" s="82" t="n">
        <v>14.56</v>
      </c>
      <c r="T102" s="83" t="n">
        <v>87.36</v>
      </c>
      <c r="U102" s="84" t="s">
        <v>36</v>
      </c>
      <c r="V102" s="84"/>
      <c r="W102" s="21"/>
      <c r="X102" s="21"/>
      <c r="Y102" s="21"/>
    </row>
    <row r="103" customFormat="false" ht="11.25" hidden="false" customHeight="false" outlineLevel="3" collapsed="false">
      <c r="A103" s="74"/>
      <c r="B103" s="75"/>
      <c r="C103" s="76" t="s">
        <v>32</v>
      </c>
      <c r="D103" s="77" t="s">
        <v>222</v>
      </c>
      <c r="E103" s="78" t="s">
        <v>223</v>
      </c>
      <c r="F103" s="77" t="s">
        <v>41</v>
      </c>
      <c r="G103" s="79" t="n">
        <v>2</v>
      </c>
      <c r="H103" s="79" t="n">
        <v>0.026</v>
      </c>
      <c r="I103" s="80" t="n">
        <v>0.052</v>
      </c>
      <c r="J103" s="80" t="n">
        <f aca="false">IF(C103="PM",I103,0)</f>
        <v>0.052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.026</v>
      </c>
      <c r="R103" s="80" t="n">
        <f aca="false">Q103*G103</f>
        <v>0.052</v>
      </c>
      <c r="S103" s="82" t="n">
        <v>14.56</v>
      </c>
      <c r="T103" s="83" t="n">
        <v>29.12</v>
      </c>
      <c r="U103" s="84" t="s">
        <v>36</v>
      </c>
      <c r="V103" s="84"/>
      <c r="W103" s="21"/>
      <c r="X103" s="21"/>
      <c r="Y103" s="21"/>
    </row>
    <row r="104" customFormat="false" ht="11.25" hidden="false" customHeight="false" outlineLevel="3" collapsed="false">
      <c r="A104" s="74"/>
      <c r="B104" s="75"/>
      <c r="C104" s="76" t="s">
        <v>32</v>
      </c>
      <c r="D104" s="77" t="s">
        <v>224</v>
      </c>
      <c r="E104" s="78" t="s">
        <v>225</v>
      </c>
      <c r="F104" s="77" t="s">
        <v>41</v>
      </c>
      <c r="G104" s="79" t="n">
        <v>12</v>
      </c>
      <c r="H104" s="79" t="n">
        <v>0.312</v>
      </c>
      <c r="I104" s="80" t="n">
        <v>3.744</v>
      </c>
      <c r="J104" s="80" t="n">
        <f aca="false">IF(C104="PM",I104,0)</f>
        <v>3.744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.312</v>
      </c>
      <c r="R104" s="80" t="n">
        <f aca="false">Q104*G104</f>
        <v>3.744</v>
      </c>
      <c r="S104" s="82" t="n">
        <v>174.72</v>
      </c>
      <c r="T104" s="83" t="n">
        <v>2096.64</v>
      </c>
      <c r="U104" s="84" t="s">
        <v>36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32</v>
      </c>
      <c r="D105" s="77" t="s">
        <v>226</v>
      </c>
      <c r="E105" s="78" t="s">
        <v>227</v>
      </c>
      <c r="F105" s="77" t="s">
        <v>35</v>
      </c>
      <c r="G105" s="79" t="n">
        <v>2</v>
      </c>
      <c r="H105" s="79" t="n">
        <v>2.499</v>
      </c>
      <c r="I105" s="80" t="n">
        <v>4.998</v>
      </c>
      <c r="J105" s="80" t="n">
        <f aca="false">IF(C105="PM",I105,0)</f>
        <v>4.998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2.499</v>
      </c>
      <c r="R105" s="80" t="n">
        <f aca="false">Q105*G105</f>
        <v>4.998</v>
      </c>
      <c r="S105" s="82" t="n">
        <v>1399.44</v>
      </c>
      <c r="T105" s="83" t="n">
        <v>2798.88</v>
      </c>
      <c r="U105" s="84" t="s">
        <v>36</v>
      </c>
      <c r="V105" s="84"/>
      <c r="W105" s="21"/>
      <c r="X105" s="21"/>
      <c r="Y105" s="21"/>
    </row>
    <row r="106" customFormat="false" ht="11.25" hidden="false" customHeight="false" outlineLevel="3" collapsed="false">
      <c r="A106" s="74"/>
      <c r="B106" s="75"/>
      <c r="C106" s="76" t="s">
        <v>32</v>
      </c>
      <c r="D106" s="77" t="s">
        <v>228</v>
      </c>
      <c r="E106" s="78" t="s">
        <v>229</v>
      </c>
      <c r="F106" s="77" t="s">
        <v>41</v>
      </c>
      <c r="G106" s="79" t="n">
        <v>6</v>
      </c>
      <c r="H106" s="79" t="n">
        <v>1.5</v>
      </c>
      <c r="I106" s="80" t="n">
        <v>9</v>
      </c>
      <c r="J106" s="80" t="n">
        <f aca="false">IF(C106="PM",I106,0)</f>
        <v>9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1.5</v>
      </c>
      <c r="R106" s="80" t="n">
        <f aca="false">Q106*G106</f>
        <v>9</v>
      </c>
      <c r="S106" s="82" t="n">
        <v>840</v>
      </c>
      <c r="T106" s="83" t="n">
        <v>5040</v>
      </c>
      <c r="U106" s="84" t="s">
        <v>36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32</v>
      </c>
      <c r="D107" s="77" t="s">
        <v>230</v>
      </c>
      <c r="E107" s="78" t="s">
        <v>231</v>
      </c>
      <c r="F107" s="77" t="s">
        <v>41</v>
      </c>
      <c r="G107" s="79" t="n">
        <v>2</v>
      </c>
      <c r="H107" s="79" t="n">
        <v>3.013</v>
      </c>
      <c r="I107" s="80" t="n">
        <v>6.026</v>
      </c>
      <c r="J107" s="80" t="n">
        <f aca="false">IF(C107="PM",I107,0)</f>
        <v>6.026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3.013</v>
      </c>
      <c r="R107" s="80" t="n">
        <f aca="false">Q107*G107</f>
        <v>6.026</v>
      </c>
      <c r="S107" s="82" t="n">
        <v>1687.28</v>
      </c>
      <c r="T107" s="83" t="n">
        <v>3374.56</v>
      </c>
      <c r="U107" s="84" t="s">
        <v>36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32</v>
      </c>
      <c r="D108" s="77" t="s">
        <v>232</v>
      </c>
      <c r="E108" s="78" t="s">
        <v>233</v>
      </c>
      <c r="F108" s="77" t="s">
        <v>217</v>
      </c>
      <c r="G108" s="79" t="n">
        <v>15</v>
      </c>
      <c r="H108" s="79" t="n">
        <v>0.1555</v>
      </c>
      <c r="I108" s="80" t="n">
        <v>2.3325</v>
      </c>
      <c r="J108" s="80" t="n">
        <f aca="false">IF(C108="PM",I108,0)</f>
        <v>2.3325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0.1555</v>
      </c>
      <c r="R108" s="80" t="n">
        <f aca="false">Q108*G108</f>
        <v>2.3325</v>
      </c>
      <c r="S108" s="82" t="n">
        <v>87.08</v>
      </c>
      <c r="T108" s="83" t="n">
        <v>1306.2</v>
      </c>
      <c r="U108" s="84" t="s">
        <v>36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32</v>
      </c>
      <c r="D109" s="77" t="s">
        <v>234</v>
      </c>
      <c r="E109" s="78" t="s">
        <v>235</v>
      </c>
      <c r="F109" s="77" t="s">
        <v>217</v>
      </c>
      <c r="G109" s="79" t="n">
        <v>384</v>
      </c>
      <c r="H109" s="79" t="n">
        <v>0.047</v>
      </c>
      <c r="I109" s="80" t="n">
        <v>18.048</v>
      </c>
      <c r="J109" s="80" t="n">
        <f aca="false">IF(C109="PM",I109,0)</f>
        <v>18.048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0.047</v>
      </c>
      <c r="R109" s="80" t="n">
        <f aca="false">Q109*G109</f>
        <v>18.048</v>
      </c>
      <c r="S109" s="82" t="n">
        <v>26.32</v>
      </c>
      <c r="T109" s="83" t="n">
        <v>10106.88</v>
      </c>
      <c r="U109" s="84" t="s">
        <v>36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32</v>
      </c>
      <c r="D110" s="77" t="s">
        <v>236</v>
      </c>
      <c r="E110" s="78" t="s">
        <v>237</v>
      </c>
      <c r="F110" s="77" t="s">
        <v>41</v>
      </c>
      <c r="G110" s="79" t="n">
        <v>2</v>
      </c>
      <c r="H110" s="79" t="n">
        <v>0.14</v>
      </c>
      <c r="I110" s="80" t="n">
        <v>0.28</v>
      </c>
      <c r="J110" s="80" t="n">
        <f aca="false">IF(C110="PM",I110,0)</f>
        <v>0.28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0.14</v>
      </c>
      <c r="R110" s="80" t="n">
        <f aca="false">Q110*G110</f>
        <v>0.28</v>
      </c>
      <c r="S110" s="82" t="n">
        <v>78.4</v>
      </c>
      <c r="T110" s="83" t="n">
        <v>156.8</v>
      </c>
      <c r="U110" s="84" t="s">
        <v>36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32</v>
      </c>
      <c r="D111" s="77" t="s">
        <v>238</v>
      </c>
      <c r="E111" s="78" t="s">
        <v>239</v>
      </c>
      <c r="F111" s="77" t="s">
        <v>41</v>
      </c>
      <c r="G111" s="79" t="n">
        <v>6</v>
      </c>
      <c r="H111" s="79" t="n">
        <v>0.216</v>
      </c>
      <c r="I111" s="80" t="n">
        <v>1.296</v>
      </c>
      <c r="J111" s="80" t="n">
        <f aca="false">IF(C111="PM",I111,0)</f>
        <v>1.296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0.216</v>
      </c>
      <c r="R111" s="80" t="n">
        <f aca="false">Q111*G111</f>
        <v>1.296</v>
      </c>
      <c r="S111" s="82" t="n">
        <v>120.96</v>
      </c>
      <c r="T111" s="83" t="n">
        <v>725.76</v>
      </c>
      <c r="U111" s="84" t="s">
        <v>36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32</v>
      </c>
      <c r="D112" s="77" t="s">
        <v>240</v>
      </c>
      <c r="E112" s="78" t="s">
        <v>241</v>
      </c>
      <c r="F112" s="77" t="s">
        <v>41</v>
      </c>
      <c r="G112" s="79" t="n">
        <v>7</v>
      </c>
      <c r="H112" s="79" t="n">
        <v>0.133</v>
      </c>
      <c r="I112" s="80" t="n">
        <v>0.931</v>
      </c>
      <c r="J112" s="80" t="n">
        <f aca="false">IF(C112="PM",I112,0)</f>
        <v>0.931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0.133</v>
      </c>
      <c r="R112" s="80" t="n">
        <f aca="false">Q112*G112</f>
        <v>0.931</v>
      </c>
      <c r="S112" s="82" t="n">
        <v>74.48</v>
      </c>
      <c r="T112" s="83" t="n">
        <v>521.36</v>
      </c>
      <c r="U112" s="84" t="s">
        <v>36</v>
      </c>
      <c r="V112" s="84"/>
      <c r="W112" s="21"/>
      <c r="X112" s="21"/>
      <c r="Y112" s="21"/>
    </row>
    <row r="113" customFormat="false" ht="8.25" hidden="false" customHeight="false" outlineLevel="3" collapsed="false">
      <c r="B113" s="3"/>
      <c r="C113" s="85"/>
      <c r="D113" s="86"/>
      <c r="E113" s="86"/>
      <c r="F113" s="86"/>
      <c r="G113" s="86"/>
      <c r="H113" s="87"/>
      <c r="I113" s="88"/>
      <c r="J113" s="88"/>
      <c r="K113" s="88"/>
      <c r="L113" s="88"/>
      <c r="M113" s="88"/>
      <c r="N113" s="88"/>
      <c r="O113" s="88"/>
      <c r="P113" s="88"/>
      <c r="Q113" s="89"/>
      <c r="R113" s="89"/>
      <c r="S113" s="90"/>
      <c r="T113" s="91"/>
      <c r="U113" s="92"/>
      <c r="V113" s="92"/>
    </row>
    <row r="114" customFormat="false" ht="11.25" hidden="false" customHeight="false" outlineLevel="2" collapsed="false">
      <c r="A114" s="62" t="s">
        <v>242</v>
      </c>
      <c r="B114" s="63" t="n">
        <v>3</v>
      </c>
      <c r="C114" s="64"/>
      <c r="D114" s="65"/>
      <c r="E114" s="66" t="s">
        <v>243</v>
      </c>
      <c r="F114" s="65"/>
      <c r="G114" s="67"/>
      <c r="H114" s="68"/>
      <c r="I114" s="69" t="n">
        <f aca="false">SUBTOTAL(9,I115:I119)</f>
        <v>0</v>
      </c>
      <c r="J114" s="69" t="n">
        <f aca="false">SUBTOTAL(9,J115:J119)</f>
        <v>0</v>
      </c>
      <c r="K114" s="69" t="n">
        <f aca="false">SUBTOTAL(9,K115:K119)</f>
        <v>0</v>
      </c>
      <c r="L114" s="69" t="n">
        <f aca="false">SUBTOTAL(9,L115:L119)</f>
        <v>0</v>
      </c>
      <c r="M114" s="69" t="n">
        <f aca="false">SUBTOTAL(9,M115:M119)</f>
        <v>105.494202759</v>
      </c>
      <c r="N114" s="69" t="n">
        <f aca="false">SUBTOTAL(9,N115:N119)</f>
        <v>738.459419313</v>
      </c>
      <c r="O114" s="69" t="n">
        <f aca="false">SUBTOTAL(9,O115:O119)</f>
        <v>1751.2037657994</v>
      </c>
      <c r="P114" s="69" t="n">
        <f aca="false">SUBTOTAL(9,P115:P119)</f>
        <v>0</v>
      </c>
      <c r="Q114" s="70"/>
      <c r="R114" s="70" t="n">
        <f aca="false">SUBTOTAL(9,R115:R119)</f>
        <v>738.459419313</v>
      </c>
      <c r="S114" s="71"/>
      <c r="T114" s="72" t="n">
        <f aca="false">SUBTOTAL(9,T115:T119)</f>
        <v>342783.83933808</v>
      </c>
      <c r="U114" s="73"/>
      <c r="V114" s="73"/>
      <c r="W114" s="3"/>
      <c r="X114" s="21"/>
      <c r="Y114" s="21"/>
    </row>
    <row r="115" customFormat="false" ht="11.25" hidden="false" customHeight="false" outlineLevel="3" collapsed="false">
      <c r="A115" s="74"/>
      <c r="B115" s="75"/>
      <c r="C115" s="76" t="s">
        <v>244</v>
      </c>
      <c r="D115" s="77" t="s">
        <v>245</v>
      </c>
      <c r="E115" s="78" t="s">
        <v>246</v>
      </c>
      <c r="F115" s="77" t="s">
        <v>247</v>
      </c>
      <c r="G115" s="79" t="n">
        <v>7</v>
      </c>
      <c r="H115" s="79" t="n">
        <v>0</v>
      </c>
      <c r="I115" s="80" t="n">
        <v>0</v>
      </c>
      <c r="J115" s="80" t="n">
        <f aca="false">IF(C115="PM",I115,0)</f>
        <v>0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105.494202759</v>
      </c>
      <c r="N115" s="80" t="n">
        <f aca="false">M115*G115</f>
        <v>738.459419313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105.494202759</v>
      </c>
      <c r="R115" s="80" t="n">
        <f aca="false">Q115*G115</f>
        <v>738.459419313</v>
      </c>
      <c r="S115" s="82" t="n">
        <v>48969.11990544</v>
      </c>
      <c r="T115" s="83" t="n">
        <v>342783.83933808</v>
      </c>
      <c r="U115" s="84" t="s">
        <v>36</v>
      </c>
      <c r="V115" s="84" t="n">
        <v>0.01</v>
      </c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244</v>
      </c>
      <c r="D116" s="77" t="s">
        <v>248</v>
      </c>
      <c r="E116" s="78" t="s">
        <v>249</v>
      </c>
      <c r="F116" s="77" t="s">
        <v>250</v>
      </c>
      <c r="G116" s="79" t="n">
        <v>0</v>
      </c>
      <c r="H116" s="79" t="n">
        <v>0</v>
      </c>
      <c r="I116" s="80" t="n">
        <v>0</v>
      </c>
      <c r="J116" s="80" t="n">
        <f aca="false">IF(C116="PM",I116,0)</f>
        <v>0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284.8343474493</v>
      </c>
      <c r="P116" s="80" t="n">
        <f aca="false">O116*G116</f>
        <v>0</v>
      </c>
      <c r="Q116" s="80" t="n">
        <f aca="false">H116+K116+M116+O116</f>
        <v>284.8343474493</v>
      </c>
      <c r="R116" s="80" t="n">
        <f aca="false">Q116*G116</f>
        <v>0</v>
      </c>
      <c r="S116" s="82" t="n">
        <v>132216.623744688</v>
      </c>
      <c r="T116" s="83" t="n">
        <v>0</v>
      </c>
      <c r="U116" s="84" t="s">
        <v>36</v>
      </c>
      <c r="V116" s="84" t="n">
        <v>0.027</v>
      </c>
      <c r="W116" s="21"/>
      <c r="X116" s="21"/>
      <c r="Y116" s="21"/>
    </row>
    <row r="117" customFormat="false" ht="11.25" hidden="false" customHeight="false" outlineLevel="3" collapsed="false">
      <c r="A117" s="74"/>
      <c r="B117" s="75"/>
      <c r="C117" s="76" t="s">
        <v>244</v>
      </c>
      <c r="D117" s="77" t="s">
        <v>251</v>
      </c>
      <c r="E117" s="78" t="s">
        <v>252</v>
      </c>
      <c r="F117" s="77" t="s">
        <v>250</v>
      </c>
      <c r="G117" s="79" t="n">
        <v>0</v>
      </c>
      <c r="H117" s="79" t="n">
        <v>0</v>
      </c>
      <c r="I117" s="80" t="n">
        <v>0</v>
      </c>
      <c r="J117" s="80" t="n">
        <f aca="false">IF(C117="PM",I117,0)</f>
        <v>0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305.9331880011</v>
      </c>
      <c r="P117" s="80" t="n">
        <f aca="false">O117*G117</f>
        <v>0</v>
      </c>
      <c r="Q117" s="80" t="n">
        <f aca="false">H117+K117+M117+O117</f>
        <v>305.9331880011</v>
      </c>
      <c r="R117" s="80" t="n">
        <f aca="false">Q117*G117</f>
        <v>0</v>
      </c>
      <c r="S117" s="82" t="n">
        <v>142010.447725776</v>
      </c>
      <c r="T117" s="83" t="n">
        <v>0</v>
      </c>
      <c r="U117" s="84" t="s">
        <v>36</v>
      </c>
      <c r="V117" s="84" t="n">
        <v>0.029</v>
      </c>
      <c r="W117" s="21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244</v>
      </c>
      <c r="D118" s="77" t="s">
        <v>253</v>
      </c>
      <c r="E118" s="78" t="s">
        <v>254</v>
      </c>
      <c r="F118" s="77" t="s">
        <v>250</v>
      </c>
      <c r="G118" s="79" t="n">
        <v>0</v>
      </c>
      <c r="H118" s="79" t="n">
        <v>0</v>
      </c>
      <c r="I118" s="80" t="n">
        <v>0</v>
      </c>
      <c r="J118" s="80" t="n">
        <f aca="false">IF(C118="PM",I118,0)</f>
        <v>0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1160.436230349</v>
      </c>
      <c r="P118" s="80" t="n">
        <f aca="false">O118*G118</f>
        <v>0</v>
      </c>
      <c r="Q118" s="80" t="n">
        <f aca="false">H118+K118+M118+O118</f>
        <v>1160.436230349</v>
      </c>
      <c r="R118" s="80" t="n">
        <f aca="false">Q118*G118</f>
        <v>0</v>
      </c>
      <c r="S118" s="82" t="n">
        <v>538660.31895984</v>
      </c>
      <c r="T118" s="83" t="n">
        <v>0</v>
      </c>
      <c r="U118" s="84" t="s">
        <v>36</v>
      </c>
      <c r="V118" s="84" t="n">
        <v>0.11</v>
      </c>
      <c r="W118" s="21"/>
      <c r="X118" s="21"/>
      <c r="Y118" s="21"/>
    </row>
    <row r="119" customFormat="false" ht="8.25" hidden="false" customHeight="false" outlineLevel="3" collapsed="false">
      <c r="B119" s="3"/>
      <c r="C119" s="85"/>
      <c r="D119" s="86"/>
      <c r="E119" s="86"/>
      <c r="F119" s="86"/>
      <c r="G119" s="86"/>
      <c r="H119" s="87"/>
      <c r="I119" s="88"/>
      <c r="J119" s="88"/>
      <c r="K119" s="88"/>
      <c r="L119" s="88"/>
      <c r="M119" s="88"/>
      <c r="N119" s="88"/>
      <c r="O119" s="88"/>
      <c r="P119" s="88"/>
      <c r="Q119" s="89"/>
      <c r="R119" s="89"/>
      <c r="S119" s="90"/>
      <c r="T119" s="91"/>
      <c r="U119" s="92"/>
      <c r="V119" s="92"/>
    </row>
    <row r="120" customFormat="false" ht="11.25" hidden="false" customHeight="false" outlineLevel="2" collapsed="false">
      <c r="A120" s="62" t="s">
        <v>255</v>
      </c>
      <c r="B120" s="63" t="n">
        <v>3</v>
      </c>
      <c r="C120" s="64"/>
      <c r="D120" s="65"/>
      <c r="E120" s="66" t="s">
        <v>256</v>
      </c>
      <c r="F120" s="65"/>
      <c r="G120" s="67"/>
      <c r="H120" s="68"/>
      <c r="I120" s="69" t="n">
        <f aca="false">SUBTOTAL(9,I121:I144)</f>
        <v>8423.028033</v>
      </c>
      <c r="J120" s="69" t="n">
        <f aca="false">SUBTOTAL(9,J121:J144)</f>
        <v>0</v>
      </c>
      <c r="K120" s="69" t="n">
        <f aca="false">SUBTOTAL(9,K121:K144)</f>
        <v>0</v>
      </c>
      <c r="L120" s="69" t="n">
        <f aca="false">SUBTOTAL(9,L121:L144)</f>
        <v>0</v>
      </c>
      <c r="M120" s="69" t="n">
        <f aca="false">SUBTOTAL(9,M121:M144)</f>
        <v>0</v>
      </c>
      <c r="N120" s="69" t="n">
        <f aca="false">SUBTOTAL(9,N121:N144)</f>
        <v>0</v>
      </c>
      <c r="O120" s="69" t="n">
        <f aca="false">SUBTOTAL(9,O121:O144)</f>
        <v>0</v>
      </c>
      <c r="P120" s="69" t="n">
        <f aca="false">SUBTOTAL(9,P121:P144)</f>
        <v>0</v>
      </c>
      <c r="Q120" s="70"/>
      <c r="R120" s="70" t="n">
        <f aca="false">SUBTOTAL(9,R121:R144)</f>
        <v>8423.028033</v>
      </c>
      <c r="S120" s="71"/>
      <c r="T120" s="72" t="n">
        <f aca="false">SUBTOTAL(9,T121:T144)</f>
        <v>3706132.33452</v>
      </c>
      <c r="U120" s="73"/>
      <c r="V120" s="73"/>
      <c r="W120" s="3"/>
      <c r="X120" s="21"/>
      <c r="Y120" s="21"/>
    </row>
    <row r="121" customFormat="false" ht="11.25" hidden="false" customHeight="false" outlineLevel="3" collapsed="false">
      <c r="A121" s="74"/>
      <c r="B121" s="75"/>
      <c r="C121" s="76" t="s">
        <v>257</v>
      </c>
      <c r="D121" s="77" t="s">
        <v>258</v>
      </c>
      <c r="E121" s="78" t="s">
        <v>259</v>
      </c>
      <c r="F121" s="77" t="s">
        <v>260</v>
      </c>
      <c r="G121" s="79" t="n">
        <v>1057</v>
      </c>
      <c r="H121" s="79" t="n">
        <v>0.081</v>
      </c>
      <c r="I121" s="80" t="n">
        <v>85.617</v>
      </c>
      <c r="J121" s="80" t="n">
        <f aca="false">IF(C121="PM",I121,0)</f>
        <v>0</v>
      </c>
      <c r="K121" s="81" t="n">
        <f aca="false">IF(C121="PPV",SUMIFS($I:$I,$C:$C,"PM",$U:$U,$U121)/100,0)</f>
        <v>0</v>
      </c>
      <c r="L121" s="80" t="n">
        <f aca="false">K121*G121</f>
        <v>0</v>
      </c>
      <c r="M121" s="80" t="n">
        <f aca="false">IF(AND(C121="PP",F121="%"),SUMIFS($I:$I,$C:$C,"PM",$U:$U,$U121)/100+SUMIFS($L:$L,$C:$C,"PPV",$U:$U,$U121)/100+SUMIFS($I:$I,$C:$C,"PZ",$U:$U,$U121)/100,0)</f>
        <v>0</v>
      </c>
      <c r="N121" s="80" t="n">
        <f aca="false">M121*G121</f>
        <v>0</v>
      </c>
      <c r="O121" s="80" t="n">
        <f aca="false">IF(AND(C121="PP",F121="P.Č."),SUMIFS($I:$I,$C:$C,"PM",$U:$U,$U121)*V121+SUMIFS($L:$L,$C:$C,"PPV",$U:$U,$U121)*V121+SUMIFS($I:$I,$C:$C,"PZ",$U:$U,$U121)*V121,0)</f>
        <v>0</v>
      </c>
      <c r="P121" s="80" t="n">
        <f aca="false">O121*G121</f>
        <v>0</v>
      </c>
      <c r="Q121" s="80" t="n">
        <f aca="false">H121+K121+M121+O121</f>
        <v>0.081</v>
      </c>
      <c r="R121" s="80" t="n">
        <f aca="false">Q121*G121</f>
        <v>85.617</v>
      </c>
      <c r="S121" s="82" t="n">
        <v>35.64</v>
      </c>
      <c r="T121" s="83" t="n">
        <v>37671.48</v>
      </c>
      <c r="U121" s="84" t="s">
        <v>36</v>
      </c>
      <c r="V121" s="84"/>
      <c r="W121" s="21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257</v>
      </c>
      <c r="D122" s="77" t="s">
        <v>261</v>
      </c>
      <c r="E122" s="78" t="s">
        <v>262</v>
      </c>
      <c r="F122" s="77" t="s">
        <v>263</v>
      </c>
      <c r="G122" s="79" t="n">
        <v>40</v>
      </c>
      <c r="H122" s="79" t="n">
        <v>0.166</v>
      </c>
      <c r="I122" s="80" t="n">
        <v>6.64</v>
      </c>
      <c r="J122" s="80" t="n">
        <f aca="false">IF(C122="PM",I122,0)</f>
        <v>0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0</v>
      </c>
      <c r="N122" s="80" t="n">
        <f aca="false">M122*G122</f>
        <v>0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0.166</v>
      </c>
      <c r="R122" s="80" t="n">
        <f aca="false">Q122*G122</f>
        <v>6.64</v>
      </c>
      <c r="S122" s="82" t="n">
        <v>73.04</v>
      </c>
      <c r="T122" s="83" t="n">
        <v>2921.6</v>
      </c>
      <c r="U122" s="84" t="s">
        <v>36</v>
      </c>
      <c r="V122" s="84"/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257</v>
      </c>
      <c r="D123" s="77" t="s">
        <v>264</v>
      </c>
      <c r="E123" s="78" t="s">
        <v>265</v>
      </c>
      <c r="F123" s="77" t="s">
        <v>260</v>
      </c>
      <c r="G123" s="79" t="n">
        <v>724.99</v>
      </c>
      <c r="H123" s="79" t="n">
        <v>2.132</v>
      </c>
      <c r="I123" s="80" t="n">
        <v>1545.67868</v>
      </c>
      <c r="J123" s="80" t="n">
        <f aca="false">IF(C123="PM",I123,0)</f>
        <v>0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0</v>
      </c>
      <c r="P123" s="80" t="n">
        <f aca="false">O123*G123</f>
        <v>0</v>
      </c>
      <c r="Q123" s="80" t="n">
        <f aca="false">H123+K123+M123+O123</f>
        <v>2.132</v>
      </c>
      <c r="R123" s="80" t="n">
        <f aca="false">Q123*G123</f>
        <v>1545.67868</v>
      </c>
      <c r="S123" s="82" t="n">
        <v>938.08</v>
      </c>
      <c r="T123" s="83" t="n">
        <v>680098.6192</v>
      </c>
      <c r="U123" s="84" t="s">
        <v>36</v>
      </c>
      <c r="V123" s="84"/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257</v>
      </c>
      <c r="D124" s="77" t="s">
        <v>266</v>
      </c>
      <c r="E124" s="78" t="s">
        <v>267</v>
      </c>
      <c r="F124" s="77" t="s">
        <v>260</v>
      </c>
      <c r="G124" s="79" t="n">
        <v>140.724</v>
      </c>
      <c r="H124" s="79" t="n">
        <v>0.678</v>
      </c>
      <c r="I124" s="80" t="n">
        <v>95.410872</v>
      </c>
      <c r="J124" s="80" t="n">
        <f aca="false">IF(C124="PM",I124,0)</f>
        <v>0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0</v>
      </c>
      <c r="P124" s="80" t="n">
        <f aca="false">O124*G124</f>
        <v>0</v>
      </c>
      <c r="Q124" s="80" t="n">
        <f aca="false">H124+K124+M124+O124</f>
        <v>0.678</v>
      </c>
      <c r="R124" s="80" t="n">
        <f aca="false">Q124*G124</f>
        <v>95.410872</v>
      </c>
      <c r="S124" s="82" t="n">
        <v>298.32</v>
      </c>
      <c r="T124" s="83" t="n">
        <v>41980.78368</v>
      </c>
      <c r="U124" s="84" t="s">
        <v>36</v>
      </c>
      <c r="V124" s="84"/>
      <c r="W124" s="21"/>
      <c r="X124" s="21"/>
      <c r="Y124" s="21"/>
    </row>
    <row r="125" customFormat="false" ht="11.25" hidden="false" customHeight="false" outlineLevel="3" collapsed="false">
      <c r="A125" s="74"/>
      <c r="B125" s="75"/>
      <c r="C125" s="76" t="s">
        <v>257</v>
      </c>
      <c r="D125" s="77" t="s">
        <v>268</v>
      </c>
      <c r="E125" s="78" t="s">
        <v>269</v>
      </c>
      <c r="F125" s="77" t="s">
        <v>260</v>
      </c>
      <c r="G125" s="79" t="n">
        <v>185.8</v>
      </c>
      <c r="H125" s="79" t="n">
        <v>0.782</v>
      </c>
      <c r="I125" s="80" t="n">
        <v>145.2956</v>
      </c>
      <c r="J125" s="80" t="n">
        <f aca="false">IF(C125="PM",I125,0)</f>
        <v>0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0</v>
      </c>
      <c r="P125" s="80" t="n">
        <f aca="false">O125*G125</f>
        <v>0</v>
      </c>
      <c r="Q125" s="80" t="n">
        <f aca="false">H125+K125+M125+O125</f>
        <v>0.782</v>
      </c>
      <c r="R125" s="80" t="n">
        <f aca="false">Q125*G125</f>
        <v>145.2956</v>
      </c>
      <c r="S125" s="82" t="n">
        <v>344.08</v>
      </c>
      <c r="T125" s="83" t="n">
        <v>63930.064</v>
      </c>
      <c r="U125" s="84" t="s">
        <v>36</v>
      </c>
      <c r="V125" s="84"/>
      <c r="W125" s="21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257</v>
      </c>
      <c r="D126" s="77" t="s">
        <v>270</v>
      </c>
      <c r="E126" s="78" t="s">
        <v>271</v>
      </c>
      <c r="F126" s="77" t="s">
        <v>260</v>
      </c>
      <c r="G126" s="79" t="n">
        <v>1057</v>
      </c>
      <c r="H126" s="79" t="n">
        <v>0.068</v>
      </c>
      <c r="I126" s="80" t="n">
        <v>71.876</v>
      </c>
      <c r="J126" s="80" t="n">
        <f aca="false">IF(C126="PM",I126,0)</f>
        <v>0</v>
      </c>
      <c r="K126" s="81" t="n">
        <f aca="false">IF(C126="PPV",SUMIFS($I:$I,$C:$C,"PM",$U:$U,$U126)/100,0)</f>
        <v>0</v>
      </c>
      <c r="L126" s="80" t="n">
        <f aca="false">K126*G126</f>
        <v>0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0.068</v>
      </c>
      <c r="R126" s="80" t="n">
        <f aca="false">Q126*G126</f>
        <v>71.876</v>
      </c>
      <c r="S126" s="82" t="n">
        <v>29.92</v>
      </c>
      <c r="T126" s="83" t="n">
        <v>31625.44</v>
      </c>
      <c r="U126" s="84" t="s">
        <v>36</v>
      </c>
      <c r="V126" s="84"/>
      <c r="W126" s="21"/>
      <c r="X126" s="21"/>
      <c r="Y126" s="21"/>
    </row>
    <row r="127" customFormat="false" ht="11.25" hidden="false" customHeight="false" outlineLevel="3" collapsed="false">
      <c r="A127" s="74"/>
      <c r="B127" s="75"/>
      <c r="C127" s="76" t="s">
        <v>257</v>
      </c>
      <c r="D127" s="77" t="s">
        <v>272</v>
      </c>
      <c r="E127" s="78" t="s">
        <v>273</v>
      </c>
      <c r="F127" s="77" t="s">
        <v>263</v>
      </c>
      <c r="G127" s="79" t="n">
        <v>2467</v>
      </c>
      <c r="H127" s="79" t="n">
        <v>0.058</v>
      </c>
      <c r="I127" s="80" t="n">
        <v>143.086</v>
      </c>
      <c r="J127" s="80" t="n">
        <f aca="false">IF(C127="PM",I127,0)</f>
        <v>0</v>
      </c>
      <c r="K127" s="81" t="n">
        <f aca="false">IF(C127="PPV",SUMIFS($I:$I,$C:$C,"PM",$U:$U,$U127)/100,0)</f>
        <v>0</v>
      </c>
      <c r="L127" s="80" t="n">
        <f aca="false">K127*G127</f>
        <v>0</v>
      </c>
      <c r="M127" s="80" t="n">
        <f aca="false">IF(AND(C127="PP",F127="%"),SUMIFS($I:$I,$C:$C,"PM",$U:$U,$U127)/100+SUMIFS($L:$L,$C:$C,"PPV",$U:$U,$U127)/100+SUMIFS($I:$I,$C:$C,"PZ",$U:$U,$U127)/100,0)</f>
        <v>0</v>
      </c>
      <c r="N127" s="80" t="n">
        <f aca="false">M127*G127</f>
        <v>0</v>
      </c>
      <c r="O127" s="80" t="n">
        <f aca="false">IF(AND(C127="PP",F127="P.Č."),SUMIFS($I:$I,$C:$C,"PM",$U:$U,$U127)*V127+SUMIFS($L:$L,$C:$C,"PPV",$U:$U,$U127)*V127+SUMIFS($I:$I,$C:$C,"PZ",$U:$U,$U127)*V127,0)</f>
        <v>0</v>
      </c>
      <c r="P127" s="80" t="n">
        <f aca="false">O127*G127</f>
        <v>0</v>
      </c>
      <c r="Q127" s="80" t="n">
        <f aca="false">H127+K127+M127+O127</f>
        <v>0.058</v>
      </c>
      <c r="R127" s="80" t="n">
        <f aca="false">Q127*G127</f>
        <v>143.086</v>
      </c>
      <c r="S127" s="82" t="n">
        <v>25.52</v>
      </c>
      <c r="T127" s="83" t="n">
        <v>62957.84</v>
      </c>
      <c r="U127" s="84" t="s">
        <v>36</v>
      </c>
      <c r="V127" s="84"/>
      <c r="W127" s="21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257</v>
      </c>
      <c r="D128" s="77" t="s">
        <v>274</v>
      </c>
      <c r="E128" s="78" t="s">
        <v>275</v>
      </c>
      <c r="F128" s="77" t="s">
        <v>260</v>
      </c>
      <c r="G128" s="79" t="n">
        <v>117.611</v>
      </c>
      <c r="H128" s="79" t="n">
        <v>7.535</v>
      </c>
      <c r="I128" s="80" t="n">
        <v>886.198885</v>
      </c>
      <c r="J128" s="80" t="n">
        <f aca="false">IF(C128="PM",I128,0)</f>
        <v>0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7.535</v>
      </c>
      <c r="R128" s="80" t="n">
        <f aca="false">Q128*G128</f>
        <v>886.198885</v>
      </c>
      <c r="S128" s="82" t="n">
        <v>3315.4</v>
      </c>
      <c r="T128" s="83" t="n">
        <v>389927.5094</v>
      </c>
      <c r="U128" s="84" t="s">
        <v>36</v>
      </c>
      <c r="V128" s="84"/>
      <c r="W128" s="21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257</v>
      </c>
      <c r="D129" s="77" t="s">
        <v>276</v>
      </c>
      <c r="E129" s="78" t="s">
        <v>277</v>
      </c>
      <c r="F129" s="77" t="s">
        <v>260</v>
      </c>
      <c r="G129" s="79" t="n">
        <v>293.25</v>
      </c>
      <c r="H129" s="79" t="n">
        <v>1.465</v>
      </c>
      <c r="I129" s="80" t="n">
        <v>429.61125</v>
      </c>
      <c r="J129" s="80" t="n">
        <f aca="false">IF(C129="PM",I129,0)</f>
        <v>0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1.465</v>
      </c>
      <c r="R129" s="80" t="n">
        <f aca="false">Q129*G129</f>
        <v>429.61125</v>
      </c>
      <c r="S129" s="82" t="n">
        <v>644.6</v>
      </c>
      <c r="T129" s="83" t="n">
        <v>189028.95</v>
      </c>
      <c r="U129" s="84" t="s">
        <v>36</v>
      </c>
      <c r="V129" s="84"/>
      <c r="W129" s="21"/>
      <c r="X129" s="21"/>
      <c r="Y129" s="21"/>
    </row>
    <row r="130" customFormat="false" ht="11.25" hidden="false" customHeight="false" outlineLevel="3" collapsed="false">
      <c r="A130" s="74"/>
      <c r="B130" s="75"/>
      <c r="C130" s="76" t="s">
        <v>257</v>
      </c>
      <c r="D130" s="77" t="s">
        <v>278</v>
      </c>
      <c r="E130" s="78" t="s">
        <v>279</v>
      </c>
      <c r="F130" s="77" t="s">
        <v>260</v>
      </c>
      <c r="G130" s="79" t="n">
        <v>69.34</v>
      </c>
      <c r="H130" s="79" t="n">
        <v>1.349</v>
      </c>
      <c r="I130" s="80" t="n">
        <v>93.53966</v>
      </c>
      <c r="J130" s="80" t="n">
        <f aca="false">IF(C130="PM",I130,0)</f>
        <v>0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1.349</v>
      </c>
      <c r="R130" s="80" t="n">
        <f aca="false">Q130*G130</f>
        <v>93.53966</v>
      </c>
      <c r="S130" s="82" t="n">
        <v>593.56</v>
      </c>
      <c r="T130" s="83" t="n">
        <v>41157.4504</v>
      </c>
      <c r="U130" s="84" t="s">
        <v>36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257</v>
      </c>
      <c r="D131" s="77" t="s">
        <v>280</v>
      </c>
      <c r="E131" s="78" t="s">
        <v>281</v>
      </c>
      <c r="F131" s="77" t="s">
        <v>260</v>
      </c>
      <c r="G131" s="79" t="n">
        <v>24.15</v>
      </c>
      <c r="H131" s="79" t="n">
        <v>4.837</v>
      </c>
      <c r="I131" s="80" t="n">
        <v>116.81355</v>
      </c>
      <c r="J131" s="80" t="n">
        <f aca="false">IF(C131="PM",I131,0)</f>
        <v>0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4.837</v>
      </c>
      <c r="R131" s="80" t="n">
        <f aca="false">Q131*G131</f>
        <v>116.81355</v>
      </c>
      <c r="S131" s="82" t="n">
        <v>2128.28</v>
      </c>
      <c r="T131" s="83" t="n">
        <v>51397.962</v>
      </c>
      <c r="U131" s="84" t="s">
        <v>36</v>
      </c>
      <c r="V131" s="84"/>
      <c r="W131" s="21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257</v>
      </c>
      <c r="D132" s="77" t="s">
        <v>282</v>
      </c>
      <c r="E132" s="78" t="s">
        <v>283</v>
      </c>
      <c r="F132" s="77" t="s">
        <v>41</v>
      </c>
      <c r="G132" s="79" t="n">
        <v>2</v>
      </c>
      <c r="H132" s="79" t="n">
        <v>13.892</v>
      </c>
      <c r="I132" s="80" t="n">
        <v>27.784</v>
      </c>
      <c r="J132" s="80" t="n">
        <f aca="false">IF(C132="PM",I132,0)</f>
        <v>0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</v>
      </c>
      <c r="N132" s="80" t="n">
        <f aca="false">M132*G132</f>
        <v>0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13.892</v>
      </c>
      <c r="R132" s="80" t="n">
        <f aca="false">Q132*G132</f>
        <v>27.784</v>
      </c>
      <c r="S132" s="82" t="n">
        <v>6112.48</v>
      </c>
      <c r="T132" s="83" t="n">
        <v>12224.96</v>
      </c>
      <c r="U132" s="84" t="s">
        <v>36</v>
      </c>
      <c r="V132" s="84"/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257</v>
      </c>
      <c r="D133" s="77" t="s">
        <v>284</v>
      </c>
      <c r="E133" s="78" t="s">
        <v>285</v>
      </c>
      <c r="F133" s="77" t="s">
        <v>260</v>
      </c>
      <c r="G133" s="79" t="n">
        <v>2.64</v>
      </c>
      <c r="H133" s="79" t="n">
        <v>0.698</v>
      </c>
      <c r="I133" s="80" t="n">
        <v>1.84272</v>
      </c>
      <c r="J133" s="80" t="n">
        <f aca="false">IF(C133="PM",I133,0)</f>
        <v>0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</v>
      </c>
      <c r="P133" s="80" t="n">
        <f aca="false">O133*G133</f>
        <v>0</v>
      </c>
      <c r="Q133" s="80" t="n">
        <f aca="false">H133+K133+M133+O133</f>
        <v>0.698</v>
      </c>
      <c r="R133" s="80" t="n">
        <f aca="false">Q133*G133</f>
        <v>1.84272</v>
      </c>
      <c r="S133" s="82" t="n">
        <v>307.12</v>
      </c>
      <c r="T133" s="83" t="n">
        <v>810.7968</v>
      </c>
      <c r="U133" s="84" t="s">
        <v>36</v>
      </c>
      <c r="V133" s="84"/>
      <c r="W133" s="21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257</v>
      </c>
      <c r="D134" s="77" t="s">
        <v>286</v>
      </c>
      <c r="E134" s="78" t="s">
        <v>287</v>
      </c>
      <c r="F134" s="77" t="s">
        <v>41</v>
      </c>
      <c r="G134" s="79" t="n">
        <v>6</v>
      </c>
      <c r="H134" s="79" t="n">
        <v>0.333</v>
      </c>
      <c r="I134" s="80" t="n">
        <v>1.998</v>
      </c>
      <c r="J134" s="80" t="n">
        <f aca="false">IF(C134="PM",I134,0)</f>
        <v>0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0.333</v>
      </c>
      <c r="R134" s="80" t="n">
        <f aca="false">Q134*G134</f>
        <v>1.998</v>
      </c>
      <c r="S134" s="82" t="n">
        <v>146.52</v>
      </c>
      <c r="T134" s="83" t="n">
        <v>879.12</v>
      </c>
      <c r="U134" s="84" t="s">
        <v>36</v>
      </c>
      <c r="V134" s="84"/>
      <c r="W134" s="21"/>
      <c r="X134" s="21"/>
      <c r="Y134" s="21"/>
    </row>
    <row r="135" customFormat="false" ht="11.25" hidden="false" customHeight="false" outlineLevel="3" collapsed="false">
      <c r="A135" s="74"/>
      <c r="B135" s="75"/>
      <c r="C135" s="76" t="s">
        <v>257</v>
      </c>
      <c r="D135" s="77" t="s">
        <v>288</v>
      </c>
      <c r="E135" s="78" t="s">
        <v>289</v>
      </c>
      <c r="F135" s="77" t="s">
        <v>260</v>
      </c>
      <c r="G135" s="79" t="n">
        <v>349.734</v>
      </c>
      <c r="H135" s="79" t="n">
        <v>0.124</v>
      </c>
      <c r="I135" s="80" t="n">
        <v>43.367016</v>
      </c>
      <c r="J135" s="80" t="n">
        <f aca="false">IF(C135="PM",I135,0)</f>
        <v>0</v>
      </c>
      <c r="K135" s="81" t="n">
        <f aca="false">IF(C135="PPV",SUMIFS($I:$I,$C:$C,"PM",$U:$U,$U135)/100,0)</f>
        <v>0</v>
      </c>
      <c r="L135" s="80" t="n">
        <f aca="false">K135*G135</f>
        <v>0</v>
      </c>
      <c r="M135" s="80" t="n">
        <f aca="false">IF(AND(C135="PP",F135="%"),SUMIFS($I:$I,$C:$C,"PM",$U:$U,$U135)/100+SUMIFS($L:$L,$C:$C,"PPV",$U:$U,$U135)/100+SUMIFS($I:$I,$C:$C,"PZ",$U:$U,$U135)/100,0)</f>
        <v>0</v>
      </c>
      <c r="N135" s="80" t="n">
        <f aca="false">M135*G135</f>
        <v>0</v>
      </c>
      <c r="O135" s="80" t="n">
        <f aca="false">IF(AND(C135="PP",F135="P.Č."),SUMIFS($I:$I,$C:$C,"PM",$U:$U,$U135)*V135+SUMIFS($L:$L,$C:$C,"PPV",$U:$U,$U135)*V135+SUMIFS($I:$I,$C:$C,"PZ",$U:$U,$U135)*V135,0)</f>
        <v>0</v>
      </c>
      <c r="P135" s="80" t="n">
        <f aca="false">O135*G135</f>
        <v>0</v>
      </c>
      <c r="Q135" s="80" t="n">
        <f aca="false">H135+K135+M135+O135</f>
        <v>0.124</v>
      </c>
      <c r="R135" s="80" t="n">
        <f aca="false">Q135*G135</f>
        <v>43.367016</v>
      </c>
      <c r="S135" s="82" t="n">
        <v>54.56</v>
      </c>
      <c r="T135" s="83" t="n">
        <v>19081.48704</v>
      </c>
      <c r="U135" s="84" t="s">
        <v>36</v>
      </c>
      <c r="V135" s="84"/>
      <c r="W135" s="21"/>
      <c r="X135" s="21"/>
      <c r="Y135" s="21"/>
    </row>
    <row r="136" customFormat="false" ht="11.25" hidden="false" customHeight="false" outlineLevel="3" collapsed="false">
      <c r="A136" s="74"/>
      <c r="B136" s="75"/>
      <c r="C136" s="76" t="s">
        <v>257</v>
      </c>
      <c r="D136" s="77" t="s">
        <v>290</v>
      </c>
      <c r="E136" s="78" t="s">
        <v>291</v>
      </c>
      <c r="F136" s="77" t="s">
        <v>41</v>
      </c>
      <c r="G136" s="79" t="n">
        <v>7</v>
      </c>
      <c r="H136" s="79" t="n">
        <v>3.085</v>
      </c>
      <c r="I136" s="80" t="n">
        <v>21.595</v>
      </c>
      <c r="J136" s="80" t="n">
        <f aca="false">IF(C136="PM",I136,0)</f>
        <v>0</v>
      </c>
      <c r="K136" s="81" t="n">
        <f aca="false">IF(C136="PPV",SUMIFS($I:$I,$C:$C,"PM",$U:$U,$U136)/100,0)</f>
        <v>0</v>
      </c>
      <c r="L136" s="80" t="n">
        <f aca="false">K136*G136</f>
        <v>0</v>
      </c>
      <c r="M136" s="80" t="n">
        <f aca="false">IF(AND(C136="PP",F136="%"),SUMIFS($I:$I,$C:$C,"PM",$U:$U,$U136)/100+SUMIFS($L:$L,$C:$C,"PPV",$U:$U,$U136)/100+SUMIFS($I:$I,$C:$C,"PZ",$U:$U,$U136)/100,0)</f>
        <v>0</v>
      </c>
      <c r="N136" s="80" t="n">
        <f aca="false">M136*G136</f>
        <v>0</v>
      </c>
      <c r="O136" s="80" t="n">
        <f aca="false">IF(AND(C136="PP",F136="P.Č."),SUMIFS($I:$I,$C:$C,"PM",$U:$U,$U136)*V136+SUMIFS($L:$L,$C:$C,"PPV",$U:$U,$U136)*V136+SUMIFS($I:$I,$C:$C,"PZ",$U:$U,$U136)*V136,0)</f>
        <v>0</v>
      </c>
      <c r="P136" s="80" t="n">
        <f aca="false">O136*G136</f>
        <v>0</v>
      </c>
      <c r="Q136" s="80" t="n">
        <f aca="false">H136+K136+M136+O136</f>
        <v>3.085</v>
      </c>
      <c r="R136" s="80" t="n">
        <f aca="false">Q136*G136</f>
        <v>21.595</v>
      </c>
      <c r="S136" s="82" t="n">
        <v>1357.4</v>
      </c>
      <c r="T136" s="83" t="n">
        <v>9501.8</v>
      </c>
      <c r="U136" s="84" t="s">
        <v>36</v>
      </c>
      <c r="V136" s="84"/>
      <c r="W136" s="21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257</v>
      </c>
      <c r="D137" s="77" t="s">
        <v>292</v>
      </c>
      <c r="E137" s="78" t="s">
        <v>293</v>
      </c>
      <c r="F137" s="77" t="s">
        <v>41</v>
      </c>
      <c r="G137" s="79" t="n">
        <v>7</v>
      </c>
      <c r="H137" s="79" t="n">
        <v>1.654</v>
      </c>
      <c r="I137" s="80" t="n">
        <v>11.578</v>
      </c>
      <c r="J137" s="80" t="n">
        <f aca="false">IF(C137="PM",I137,0)</f>
        <v>0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1.654</v>
      </c>
      <c r="R137" s="80" t="n">
        <f aca="false">Q137*G137</f>
        <v>11.578</v>
      </c>
      <c r="S137" s="82" t="n">
        <v>727.76</v>
      </c>
      <c r="T137" s="83" t="n">
        <v>5094.32</v>
      </c>
      <c r="U137" s="84" t="s">
        <v>36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257</v>
      </c>
      <c r="D138" s="77" t="s">
        <v>294</v>
      </c>
      <c r="E138" s="78" t="s">
        <v>295</v>
      </c>
      <c r="F138" s="77" t="s">
        <v>217</v>
      </c>
      <c r="G138" s="79" t="n">
        <v>134.4</v>
      </c>
      <c r="H138" s="79" t="n">
        <v>0.454</v>
      </c>
      <c r="I138" s="80" t="n">
        <v>61.0176</v>
      </c>
      <c r="J138" s="80" t="n">
        <f aca="false">IF(C138="PM",I138,0)</f>
        <v>0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0.454</v>
      </c>
      <c r="R138" s="80" t="n">
        <f aca="false">Q138*G138</f>
        <v>61.0176</v>
      </c>
      <c r="S138" s="82" t="n">
        <v>199.76</v>
      </c>
      <c r="T138" s="83" t="n">
        <v>26847.744</v>
      </c>
      <c r="U138" s="84" t="s">
        <v>36</v>
      </c>
      <c r="V138" s="84"/>
      <c r="W138" s="21"/>
      <c r="X138" s="21"/>
      <c r="Y138" s="21"/>
    </row>
    <row r="139" customFormat="false" ht="11.25" hidden="false" customHeight="false" outlineLevel="3" collapsed="false">
      <c r="A139" s="74"/>
      <c r="B139" s="75"/>
      <c r="C139" s="76" t="s">
        <v>257</v>
      </c>
      <c r="D139" s="77" t="s">
        <v>296</v>
      </c>
      <c r="E139" s="78" t="s">
        <v>297</v>
      </c>
      <c r="F139" s="77" t="s">
        <v>217</v>
      </c>
      <c r="G139" s="79" t="n">
        <v>204</v>
      </c>
      <c r="H139" s="79" t="n">
        <v>0.592</v>
      </c>
      <c r="I139" s="80" t="n">
        <v>120.768</v>
      </c>
      <c r="J139" s="80" t="n">
        <f aca="false">IF(C139="PM",I139,0)</f>
        <v>0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0.592</v>
      </c>
      <c r="R139" s="80" t="n">
        <f aca="false">Q139*G139</f>
        <v>120.768</v>
      </c>
      <c r="S139" s="82" t="n">
        <v>260.48</v>
      </c>
      <c r="T139" s="83" t="n">
        <v>53137.92</v>
      </c>
      <c r="U139" s="84" t="s">
        <v>36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257</v>
      </c>
      <c r="D140" s="77" t="s">
        <v>298</v>
      </c>
      <c r="E140" s="78" t="s">
        <v>299</v>
      </c>
      <c r="F140" s="77" t="s">
        <v>217</v>
      </c>
      <c r="G140" s="79" t="n">
        <v>134.4</v>
      </c>
      <c r="H140" s="79" t="n">
        <v>0.133</v>
      </c>
      <c r="I140" s="80" t="n">
        <v>17.8752</v>
      </c>
      <c r="J140" s="80" t="n">
        <f aca="false">IF(C140="PM",I140,0)</f>
        <v>0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.133</v>
      </c>
      <c r="R140" s="80" t="n">
        <f aca="false">Q140*G140</f>
        <v>17.8752</v>
      </c>
      <c r="S140" s="82" t="n">
        <v>58.52</v>
      </c>
      <c r="T140" s="83" t="n">
        <v>7865.088</v>
      </c>
      <c r="U140" s="84" t="s">
        <v>36</v>
      </c>
      <c r="V140" s="84"/>
      <c r="W140" s="21"/>
      <c r="X140" s="21"/>
      <c r="Y140" s="21"/>
    </row>
    <row r="141" customFormat="false" ht="11.25" hidden="false" customHeight="false" outlineLevel="3" collapsed="false">
      <c r="A141" s="74"/>
      <c r="B141" s="75"/>
      <c r="C141" s="76" t="s">
        <v>257</v>
      </c>
      <c r="D141" s="77" t="s">
        <v>300</v>
      </c>
      <c r="E141" s="78" t="s">
        <v>301</v>
      </c>
      <c r="F141" s="77" t="s">
        <v>217</v>
      </c>
      <c r="G141" s="79" t="n">
        <v>204</v>
      </c>
      <c r="H141" s="79" t="n">
        <v>0.168</v>
      </c>
      <c r="I141" s="80" t="n">
        <v>34.272</v>
      </c>
      <c r="J141" s="80" t="n">
        <f aca="false">IF(C141="PM",I141,0)</f>
        <v>0</v>
      </c>
      <c r="K141" s="81" t="n">
        <f aca="false">IF(C141="PPV",SUMIFS($I:$I,$C:$C,"PM",$U:$U,$U141)/100,0)</f>
        <v>0</v>
      </c>
      <c r="L141" s="80" t="n">
        <f aca="false">K141*G141</f>
        <v>0</v>
      </c>
      <c r="M141" s="80" t="n">
        <f aca="false">IF(AND(C141="PP",F141="%"),SUMIFS($I:$I,$C:$C,"PM",$U:$U,$U141)/100+SUMIFS($L:$L,$C:$C,"PPV",$U:$U,$U141)/100+SUMIFS($I:$I,$C:$C,"PZ",$U:$U,$U141)/100,0)</f>
        <v>0</v>
      </c>
      <c r="N141" s="80" t="n">
        <f aca="false">M141*G141</f>
        <v>0</v>
      </c>
      <c r="O141" s="80" t="n">
        <f aca="false">IF(AND(C141="PP",F141="P.Č."),SUMIFS($I:$I,$C:$C,"PM",$U:$U,$U141)*V141+SUMIFS($L:$L,$C:$C,"PPV",$U:$U,$U141)*V141+SUMIFS($I:$I,$C:$C,"PZ",$U:$U,$U141)*V141,0)</f>
        <v>0</v>
      </c>
      <c r="P141" s="80" t="n">
        <f aca="false">O141*G141</f>
        <v>0</v>
      </c>
      <c r="Q141" s="80" t="n">
        <f aca="false">H141+K141+M141+O141</f>
        <v>0.168</v>
      </c>
      <c r="R141" s="80" t="n">
        <f aca="false">Q141*G141</f>
        <v>34.272</v>
      </c>
      <c r="S141" s="82" t="n">
        <v>73.92</v>
      </c>
      <c r="T141" s="83" t="n">
        <v>15079.68</v>
      </c>
      <c r="U141" s="84" t="s">
        <v>36</v>
      </c>
      <c r="V141" s="84"/>
      <c r="W141" s="21"/>
      <c r="X141" s="21"/>
      <c r="Y141" s="21"/>
    </row>
    <row r="142" customFormat="false" ht="11.25" hidden="false" customHeight="false" outlineLevel="3" collapsed="false">
      <c r="A142" s="74"/>
      <c r="B142" s="75"/>
      <c r="C142" s="76" t="s">
        <v>257</v>
      </c>
      <c r="D142" s="77" t="s">
        <v>302</v>
      </c>
      <c r="E142" s="78" t="s">
        <v>303</v>
      </c>
      <c r="F142" s="77" t="s">
        <v>263</v>
      </c>
      <c r="G142" s="79" t="n">
        <v>47425</v>
      </c>
      <c r="H142" s="79" t="n">
        <v>0.091</v>
      </c>
      <c r="I142" s="80" t="n">
        <v>4315.675</v>
      </c>
      <c r="J142" s="80" t="n">
        <f aca="false">IF(C142="PM",I142,0)</f>
        <v>0</v>
      </c>
      <c r="K142" s="81" t="n">
        <f aca="false">IF(C142="PPV",SUMIFS($I:$I,$C:$C,"PM",$U:$U,$U142)/100,0)</f>
        <v>0</v>
      </c>
      <c r="L142" s="80" t="n">
        <f aca="false">K142*G142</f>
        <v>0</v>
      </c>
      <c r="M142" s="80" t="n">
        <f aca="false">IF(AND(C142="PP",F142="%"),SUMIFS($I:$I,$C:$C,"PM",$U:$U,$U142)/100+SUMIFS($L:$L,$C:$C,"PPV",$U:$U,$U142)/100+SUMIFS($I:$I,$C:$C,"PZ",$U:$U,$U142)/100,0)</f>
        <v>0</v>
      </c>
      <c r="N142" s="80" t="n">
        <f aca="false">M142*G142</f>
        <v>0</v>
      </c>
      <c r="O142" s="80" t="n">
        <f aca="false">IF(AND(C142="PP",F142="P.Č."),SUMIFS($I:$I,$C:$C,"PM",$U:$U,$U142)*V142+SUMIFS($L:$L,$C:$C,"PPV",$U:$U,$U142)*V142+SUMIFS($I:$I,$C:$C,"PZ",$U:$U,$U142)*V142,0)</f>
        <v>0</v>
      </c>
      <c r="P142" s="80" t="n">
        <f aca="false">O142*G142</f>
        <v>0</v>
      </c>
      <c r="Q142" s="80" t="n">
        <f aca="false">H142+K142+M142+O142</f>
        <v>0.091</v>
      </c>
      <c r="R142" s="80" t="n">
        <f aca="false">Q142*G142</f>
        <v>4315.675</v>
      </c>
      <c r="S142" s="82" t="n">
        <v>40.04</v>
      </c>
      <c r="T142" s="83" t="n">
        <v>1898897</v>
      </c>
      <c r="U142" s="84" t="s">
        <v>36</v>
      </c>
      <c r="V142" s="84"/>
      <c r="W142" s="21"/>
      <c r="X142" s="21"/>
      <c r="Y142" s="21"/>
    </row>
    <row r="143" customFormat="false" ht="11.25" hidden="false" customHeight="false" outlineLevel="3" collapsed="false">
      <c r="A143" s="74"/>
      <c r="B143" s="75"/>
      <c r="C143" s="76" t="s">
        <v>257</v>
      </c>
      <c r="D143" s="77" t="s">
        <v>304</v>
      </c>
      <c r="E143" s="78" t="s">
        <v>305</v>
      </c>
      <c r="F143" s="77" t="s">
        <v>263</v>
      </c>
      <c r="G143" s="79" t="n">
        <v>1299</v>
      </c>
      <c r="H143" s="79" t="n">
        <v>0.112</v>
      </c>
      <c r="I143" s="80" t="n">
        <v>145.488</v>
      </c>
      <c r="J143" s="80" t="n">
        <f aca="false">IF(C143="PM",I143,0)</f>
        <v>0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0.112</v>
      </c>
      <c r="R143" s="80" t="n">
        <f aca="false">Q143*G143</f>
        <v>145.488</v>
      </c>
      <c r="S143" s="82" t="n">
        <v>49.28</v>
      </c>
      <c r="T143" s="83" t="n">
        <v>64014.72</v>
      </c>
      <c r="U143" s="84" t="s">
        <v>36</v>
      </c>
      <c r="V143" s="84"/>
      <c r="W143" s="21"/>
      <c r="X143" s="21"/>
      <c r="Y143" s="21"/>
    </row>
    <row r="144" customFormat="false" ht="8.25" hidden="false" customHeight="false" outlineLevel="3" collapsed="false">
      <c r="B144" s="3"/>
      <c r="C144" s="85"/>
      <c r="D144" s="86"/>
      <c r="E144" s="86"/>
      <c r="F144" s="86"/>
      <c r="G144" s="86"/>
      <c r="H144" s="87"/>
      <c r="I144" s="88"/>
      <c r="J144" s="88"/>
      <c r="K144" s="88"/>
      <c r="L144" s="88"/>
      <c r="M144" s="88"/>
      <c r="N144" s="88"/>
      <c r="O144" s="88"/>
      <c r="P144" s="88"/>
      <c r="Q144" s="89"/>
      <c r="R144" s="89"/>
      <c r="S144" s="90"/>
      <c r="T144" s="91"/>
      <c r="U144" s="92"/>
      <c r="V144" s="92"/>
    </row>
    <row r="145" customFormat="false" ht="11.25" hidden="false" customHeight="false" outlineLevel="2" collapsed="false">
      <c r="A145" s="62" t="s">
        <v>306</v>
      </c>
      <c r="B145" s="63" t="n">
        <v>3</v>
      </c>
      <c r="C145" s="64"/>
      <c r="D145" s="65"/>
      <c r="E145" s="66" t="s">
        <v>307</v>
      </c>
      <c r="F145" s="65"/>
      <c r="G145" s="67"/>
      <c r="H145" s="68"/>
      <c r="I145" s="69" t="n">
        <f aca="false">SUBTOTAL(9,I146:I157)</f>
        <v>0</v>
      </c>
      <c r="J145" s="69" t="n">
        <f aca="false">SUBTOTAL(9,J146:J157)</f>
        <v>0</v>
      </c>
      <c r="K145" s="69" t="n">
        <f aca="false">SUBTOTAL(9,K146:K157)</f>
        <v>0</v>
      </c>
      <c r="L145" s="69" t="n">
        <f aca="false">SUBTOTAL(9,L146:L157)</f>
        <v>0</v>
      </c>
      <c r="M145" s="69" t="n">
        <f aca="false">SUBTOTAL(9,M146:M157)</f>
        <v>0</v>
      </c>
      <c r="N145" s="69" t="n">
        <f aca="false">SUBTOTAL(9,N146:N157)</f>
        <v>0</v>
      </c>
      <c r="O145" s="69" t="n">
        <f aca="false">SUBTOTAL(9,O146:O157)</f>
        <v>0</v>
      </c>
      <c r="P145" s="69" t="n">
        <f aca="false">SUBTOTAL(9,P146:P157)</f>
        <v>0</v>
      </c>
      <c r="Q145" s="70"/>
      <c r="R145" s="70" t="n">
        <f aca="false">SUBTOTAL(9,R146:R157)</f>
        <v>0</v>
      </c>
      <c r="S145" s="71"/>
      <c r="T145" s="72" t="n">
        <f aca="false">SUBTOTAL(9,T146:T157)</f>
        <v>1043623.1791495</v>
      </c>
      <c r="U145" s="73"/>
      <c r="V145" s="73"/>
      <c r="W145" s="3"/>
      <c r="X145" s="21"/>
      <c r="Y145" s="21"/>
    </row>
    <row r="146" customFormat="false" ht="11.25" hidden="false" customHeight="false" outlineLevel="3" collapsed="false">
      <c r="A146" s="74"/>
      <c r="B146" s="75"/>
      <c r="C146" s="76" t="s">
        <v>308</v>
      </c>
      <c r="D146" s="77" t="s">
        <v>309</v>
      </c>
      <c r="E146" s="78" t="s">
        <v>310</v>
      </c>
      <c r="F146" s="77" t="s">
        <v>311</v>
      </c>
      <c r="G146" s="79" t="n">
        <v>206.270783</v>
      </c>
      <c r="H146" s="79"/>
      <c r="I146" s="80"/>
      <c r="J146" s="80" t="n">
        <f aca="false">IF(C146="PM",I146,0)</f>
        <v>0</v>
      </c>
      <c r="K146" s="81" t="n">
        <f aca="false">IF(C146="PPV",SUMIFS($I:$I,$C:$C,"PM",$U:$U,$U146)/100,0)</f>
        <v>0</v>
      </c>
      <c r="L146" s="80" t="n">
        <f aca="false">K146*G146</f>
        <v>0</v>
      </c>
      <c r="M146" s="80" t="n">
        <f aca="false">IF(AND(C146="PP",F146="%"),SUMIFS($I:$I,$C:$C,"PM",$U:$U,$U146)/100+SUMIFS($L:$L,$C:$C,"PPV",$U:$U,$U146)/100+SUMIFS($I:$I,$C:$C,"PZ",$U:$U,$U146)/100,0)</f>
        <v>0</v>
      </c>
      <c r="N146" s="80" t="n">
        <f aca="false">M146*G146</f>
        <v>0</v>
      </c>
      <c r="O146" s="80" t="n">
        <f aca="false">IF(AND(C146="PP",F146="P.Č."),SUMIFS($I:$I,$C:$C,"PM",$U:$U,$U146)*V146+SUMIFS($L:$L,$C:$C,"PPV",$U:$U,$U146)*V146+SUMIFS($I:$I,$C:$C,"PZ",$U:$U,$U146)*V146,0)</f>
        <v>0</v>
      </c>
      <c r="P146" s="80" t="n">
        <f aca="false">O146*G146</f>
        <v>0</v>
      </c>
      <c r="Q146" s="80" t="n">
        <f aca="false">H146+K146+M146+O146</f>
        <v>0</v>
      </c>
      <c r="R146" s="80" t="n">
        <f aca="false">Q146*G146</f>
        <v>0</v>
      </c>
      <c r="S146" s="82" t="n">
        <v>750</v>
      </c>
      <c r="T146" s="83" t="n">
        <v>154703.08725</v>
      </c>
      <c r="U146" s="84" t="s">
        <v>36</v>
      </c>
      <c r="V146" s="84"/>
      <c r="W146" s="21"/>
      <c r="X146" s="21"/>
      <c r="Y146" s="21"/>
    </row>
    <row r="147" customFormat="false" ht="11.25" hidden="false" customHeight="false" outlineLevel="3" collapsed="false">
      <c r="A147" s="74"/>
      <c r="B147" s="75"/>
      <c r="C147" s="76" t="s">
        <v>308</v>
      </c>
      <c r="D147" s="77" t="s">
        <v>312</v>
      </c>
      <c r="E147" s="78" t="s">
        <v>313</v>
      </c>
      <c r="F147" s="77" t="s">
        <v>311</v>
      </c>
      <c r="G147" s="79" t="n">
        <v>17.375</v>
      </c>
      <c r="H147" s="79"/>
      <c r="I147" s="80"/>
      <c r="J147" s="80" t="n">
        <f aca="false">IF(C147="PM",I147,0)</f>
        <v>0</v>
      </c>
      <c r="K147" s="81" t="n">
        <f aca="false">IF(C147="PPV",SUMIFS($I:$I,$C:$C,"PM",$U:$U,$U147)/100,0)</f>
        <v>0</v>
      </c>
      <c r="L147" s="80" t="n">
        <f aca="false">K147*G147</f>
        <v>0</v>
      </c>
      <c r="M147" s="80" t="n">
        <f aca="false">IF(AND(C147="PP",F147="%"),SUMIFS($I:$I,$C:$C,"PM",$U:$U,$U147)/100+SUMIFS($L:$L,$C:$C,"PPV",$U:$U,$U147)/100+SUMIFS($I:$I,$C:$C,"PZ",$U:$U,$U147)/100,0)</f>
        <v>0</v>
      </c>
      <c r="N147" s="80" t="n">
        <f aca="false">M147*G147</f>
        <v>0</v>
      </c>
      <c r="O147" s="80" t="n">
        <f aca="false">IF(AND(C147="PP",F147="P.Č."),SUMIFS($I:$I,$C:$C,"PM",$U:$U,$U147)*V147+SUMIFS($L:$L,$C:$C,"PPV",$U:$U,$U147)*V147+SUMIFS($I:$I,$C:$C,"PZ",$U:$U,$U147)*V147,0)</f>
        <v>0</v>
      </c>
      <c r="P147" s="80" t="n">
        <f aca="false">O147*G147</f>
        <v>0</v>
      </c>
      <c r="Q147" s="80" t="n">
        <f aca="false">H147+K147+M147+O147</f>
        <v>0</v>
      </c>
      <c r="R147" s="80" t="n">
        <f aca="false">Q147*G147</f>
        <v>0</v>
      </c>
      <c r="S147" s="82" t="n">
        <v>1010</v>
      </c>
      <c r="T147" s="83" t="n">
        <v>17548.75</v>
      </c>
      <c r="U147" s="84" t="s">
        <v>36</v>
      </c>
      <c r="V147" s="84"/>
      <c r="W147" s="21"/>
      <c r="X147" s="21"/>
      <c r="Y147" s="21"/>
    </row>
    <row r="148" customFormat="false" ht="11.25" hidden="false" customHeight="false" outlineLevel="3" collapsed="false">
      <c r="A148" s="74"/>
      <c r="B148" s="75"/>
      <c r="C148" s="76" t="s">
        <v>308</v>
      </c>
      <c r="D148" s="77" t="s">
        <v>314</v>
      </c>
      <c r="E148" s="78" t="s">
        <v>315</v>
      </c>
      <c r="F148" s="77" t="s">
        <v>311</v>
      </c>
      <c r="G148" s="79" t="n">
        <v>7.13</v>
      </c>
      <c r="H148" s="79"/>
      <c r="I148" s="80"/>
      <c r="J148" s="80" t="n">
        <f aca="false">IF(C148="PM",I148,0)</f>
        <v>0</v>
      </c>
      <c r="K148" s="81" t="n">
        <f aca="false">IF(C148="PPV",SUMIFS($I:$I,$C:$C,"PM",$U:$U,$U148)/100,0)</f>
        <v>0</v>
      </c>
      <c r="L148" s="80" t="n">
        <f aca="false">K148*G148</f>
        <v>0</v>
      </c>
      <c r="M148" s="80" t="n">
        <f aca="false">IF(AND(C148="PP",F148="%"),SUMIFS($I:$I,$C:$C,"PM",$U:$U,$U148)/100+SUMIFS($L:$L,$C:$C,"PPV",$U:$U,$U148)/100+SUMIFS($I:$I,$C:$C,"PZ",$U:$U,$U148)/100,0)</f>
        <v>0</v>
      </c>
      <c r="N148" s="80" t="n">
        <f aca="false">M148*G148</f>
        <v>0</v>
      </c>
      <c r="O148" s="80" t="n">
        <f aca="false">IF(AND(C148="PP",F148="P.Č."),SUMIFS($I:$I,$C:$C,"PM",$U:$U,$U148)*V148+SUMIFS($L:$L,$C:$C,"PPV",$U:$U,$U148)*V148+SUMIFS($I:$I,$C:$C,"PZ",$U:$U,$U148)*V148,0)</f>
        <v>0</v>
      </c>
      <c r="P148" s="80" t="n">
        <f aca="false">O148*G148</f>
        <v>0</v>
      </c>
      <c r="Q148" s="80" t="n">
        <f aca="false">H148+K148+M148+O148</f>
        <v>0</v>
      </c>
      <c r="R148" s="80" t="n">
        <f aca="false">Q148*G148</f>
        <v>0</v>
      </c>
      <c r="S148" s="82" t="n">
        <v>550</v>
      </c>
      <c r="T148" s="83" t="n">
        <v>3921.5</v>
      </c>
      <c r="U148" s="84" t="s">
        <v>36</v>
      </c>
      <c r="V148" s="84"/>
      <c r="W148" s="21"/>
      <c r="X148" s="21"/>
      <c r="Y148" s="21"/>
    </row>
    <row r="149" customFormat="false" ht="11.25" hidden="false" customHeight="false" outlineLevel="3" collapsed="false">
      <c r="A149" s="74"/>
      <c r="B149" s="75"/>
      <c r="C149" s="76" t="s">
        <v>308</v>
      </c>
      <c r="D149" s="77" t="s">
        <v>316</v>
      </c>
      <c r="E149" s="78" t="s">
        <v>317</v>
      </c>
      <c r="F149" s="77" t="s">
        <v>311</v>
      </c>
      <c r="G149" s="79" t="n">
        <v>21.845</v>
      </c>
      <c r="H149" s="79"/>
      <c r="I149" s="80"/>
      <c r="J149" s="80" t="n">
        <f aca="false">IF(C149="PM",I149,0)</f>
        <v>0</v>
      </c>
      <c r="K149" s="81" t="n">
        <f aca="false">IF(C149="PPV",SUMIFS($I:$I,$C:$C,"PM",$U:$U,$U149)/100,0)</f>
        <v>0</v>
      </c>
      <c r="L149" s="80" t="n">
        <f aca="false">K149*G149</f>
        <v>0</v>
      </c>
      <c r="M149" s="80" t="n">
        <f aca="false">IF(AND(C149="PP",F149="%"),SUMIFS($I:$I,$C:$C,"PM",$U:$U,$U149)/100+SUMIFS($L:$L,$C:$C,"PPV",$U:$U,$U149)/100+SUMIFS($I:$I,$C:$C,"PZ",$U:$U,$U149)/100,0)</f>
        <v>0</v>
      </c>
      <c r="N149" s="80" t="n">
        <f aca="false">M149*G149</f>
        <v>0</v>
      </c>
      <c r="O149" s="80" t="n">
        <f aca="false">IF(AND(C149="PP",F149="P.Č."),SUMIFS($I:$I,$C:$C,"PM",$U:$U,$U149)*V149+SUMIFS($L:$L,$C:$C,"PPV",$U:$U,$U149)*V149+SUMIFS($I:$I,$C:$C,"PZ",$U:$U,$U149)*V149,0)</f>
        <v>0</v>
      </c>
      <c r="P149" s="80" t="n">
        <f aca="false">O149*G149</f>
        <v>0</v>
      </c>
      <c r="Q149" s="80" t="n">
        <f aca="false">H149+K149+M149+O149</f>
        <v>0</v>
      </c>
      <c r="R149" s="80" t="n">
        <f aca="false">Q149*G149</f>
        <v>0</v>
      </c>
      <c r="S149" s="82" t="n">
        <v>630</v>
      </c>
      <c r="T149" s="83" t="n">
        <v>13762.35</v>
      </c>
      <c r="U149" s="84" t="s">
        <v>36</v>
      </c>
      <c r="V149" s="84"/>
      <c r="W149" s="21"/>
      <c r="X149" s="21"/>
      <c r="Y149" s="21"/>
    </row>
    <row r="150" customFormat="false" ht="11.25" hidden="false" customHeight="false" outlineLevel="3" collapsed="false">
      <c r="A150" s="74"/>
      <c r="B150" s="75"/>
      <c r="C150" s="76" t="s">
        <v>308</v>
      </c>
      <c r="D150" s="77" t="s">
        <v>318</v>
      </c>
      <c r="E150" s="78" t="s">
        <v>319</v>
      </c>
      <c r="F150" s="77" t="s">
        <v>311</v>
      </c>
      <c r="G150" s="79" t="n">
        <v>55.95744</v>
      </c>
      <c r="H150" s="79"/>
      <c r="I150" s="80"/>
      <c r="J150" s="80" t="n">
        <f aca="false">IF(C150="PM",I150,0)</f>
        <v>0</v>
      </c>
      <c r="K150" s="81" t="n">
        <f aca="false">IF(C150="PPV",SUMIFS($I:$I,$C:$C,"PM",$U:$U,$U150)/100,0)</f>
        <v>0</v>
      </c>
      <c r="L150" s="80" t="n">
        <f aca="false">K150*G150</f>
        <v>0</v>
      </c>
      <c r="M150" s="80" t="n">
        <f aca="false">IF(AND(C150="PP",F150="%"),SUMIFS($I:$I,$C:$C,"PM",$U:$U,$U150)/100+SUMIFS($L:$L,$C:$C,"PPV",$U:$U,$U150)/100+SUMIFS($I:$I,$C:$C,"PZ",$U:$U,$U150)/100,0)</f>
        <v>0</v>
      </c>
      <c r="N150" s="80" t="n">
        <f aca="false">M150*G150</f>
        <v>0</v>
      </c>
      <c r="O150" s="80" t="n">
        <f aca="false">IF(AND(C150="PP",F150="P.Č."),SUMIFS($I:$I,$C:$C,"PM",$U:$U,$U150)*V150+SUMIFS($L:$L,$C:$C,"PPV",$U:$U,$U150)*V150+SUMIFS($I:$I,$C:$C,"PZ",$U:$U,$U150)*V150,0)</f>
        <v>0</v>
      </c>
      <c r="P150" s="80" t="n">
        <f aca="false">O150*G150</f>
        <v>0</v>
      </c>
      <c r="Q150" s="80" t="n">
        <f aca="false">H150+K150+M150+O150</f>
        <v>0</v>
      </c>
      <c r="R150" s="80" t="n">
        <f aca="false">Q150*G150</f>
        <v>0</v>
      </c>
      <c r="S150" s="82" t="n">
        <v>335</v>
      </c>
      <c r="T150" s="83" t="n">
        <v>18745.7424</v>
      </c>
      <c r="U150" s="84" t="s">
        <v>36</v>
      </c>
      <c r="V150" s="84"/>
      <c r="W150" s="21"/>
      <c r="X150" s="21"/>
      <c r="Y150" s="21"/>
    </row>
    <row r="151" customFormat="false" ht="11.25" hidden="false" customHeight="false" outlineLevel="3" collapsed="false">
      <c r="A151" s="74"/>
      <c r="B151" s="75"/>
      <c r="C151" s="76" t="s">
        <v>308</v>
      </c>
      <c r="D151" s="77" t="s">
        <v>320</v>
      </c>
      <c r="E151" s="78" t="s">
        <v>321</v>
      </c>
      <c r="F151" s="77" t="s">
        <v>322</v>
      </c>
      <c r="G151" s="79" t="n">
        <v>382.012695</v>
      </c>
      <c r="H151" s="79"/>
      <c r="I151" s="80"/>
      <c r="J151" s="80" t="n">
        <f aca="false">IF(C151="PM",I151,0)</f>
        <v>0</v>
      </c>
      <c r="K151" s="81" t="n">
        <f aca="false">IF(C151="PPV",SUMIFS($I:$I,$C:$C,"PM",$U:$U,$U151)/100,0)</f>
        <v>0</v>
      </c>
      <c r="L151" s="80" t="n">
        <f aca="false">K151*G151</f>
        <v>0</v>
      </c>
      <c r="M151" s="80" t="n">
        <f aca="false">IF(AND(C151="PP",F151="%"),SUMIFS($I:$I,$C:$C,"PM",$U:$U,$U151)/100+SUMIFS($L:$L,$C:$C,"PPV",$U:$U,$U151)/100+SUMIFS($I:$I,$C:$C,"PZ",$U:$U,$U151)/100,0)</f>
        <v>0</v>
      </c>
      <c r="N151" s="80" t="n">
        <f aca="false">M151*G151</f>
        <v>0</v>
      </c>
      <c r="O151" s="80" t="n">
        <f aca="false">IF(AND(C151="PP",F151="P.Č."),SUMIFS($I:$I,$C:$C,"PM",$U:$U,$U151)*V151+SUMIFS($L:$L,$C:$C,"PPV",$U:$U,$U151)*V151+SUMIFS($I:$I,$C:$C,"PZ",$U:$U,$U151)*V151,0)</f>
        <v>0</v>
      </c>
      <c r="P151" s="80" t="n">
        <f aca="false">O151*G151</f>
        <v>0</v>
      </c>
      <c r="Q151" s="80" t="n">
        <f aca="false">H151+K151+M151+O151</f>
        <v>0</v>
      </c>
      <c r="R151" s="80" t="n">
        <f aca="false">Q151*G151</f>
        <v>0</v>
      </c>
      <c r="S151" s="82" t="n">
        <v>690</v>
      </c>
      <c r="T151" s="83" t="n">
        <v>263588.75955</v>
      </c>
      <c r="U151" s="84" t="s">
        <v>36</v>
      </c>
      <c r="V151" s="84"/>
      <c r="W151" s="21"/>
      <c r="X151" s="21"/>
      <c r="Y151" s="21"/>
    </row>
    <row r="152" customFormat="false" ht="11.25" hidden="false" customHeight="false" outlineLevel="3" collapsed="false">
      <c r="A152" s="74"/>
      <c r="B152" s="75"/>
      <c r="C152" s="76" t="s">
        <v>308</v>
      </c>
      <c r="D152" s="77" t="s">
        <v>323</v>
      </c>
      <c r="E152" s="78" t="s">
        <v>324</v>
      </c>
      <c r="F152" s="77" t="s">
        <v>325</v>
      </c>
      <c r="G152" s="79" t="n">
        <v>1762</v>
      </c>
      <c r="H152" s="79"/>
      <c r="I152" s="80"/>
      <c r="J152" s="80" t="n">
        <f aca="false">IF(C152="PM",I152,0)</f>
        <v>0</v>
      </c>
      <c r="K152" s="81" t="n">
        <f aca="false">IF(C152="PPV",SUMIFS($I:$I,$C:$C,"PM",$U:$U,$U152)/100,0)</f>
        <v>0</v>
      </c>
      <c r="L152" s="80" t="n">
        <f aca="false">K152*G152</f>
        <v>0</v>
      </c>
      <c r="M152" s="80" t="n">
        <f aca="false">IF(AND(C152="PP",F152="%"),SUMIFS($I:$I,$C:$C,"PM",$U:$U,$U152)/100+SUMIFS($L:$L,$C:$C,"PPV",$U:$U,$U152)/100+SUMIFS($I:$I,$C:$C,"PZ",$U:$U,$U152)/100,0)</f>
        <v>0</v>
      </c>
      <c r="N152" s="80" t="n">
        <f aca="false">M152*G152</f>
        <v>0</v>
      </c>
      <c r="O152" s="80" t="n">
        <f aca="false">IF(AND(C152="PP",F152="P.Č."),SUMIFS($I:$I,$C:$C,"PM",$U:$U,$U152)*V152+SUMIFS($L:$L,$C:$C,"PPV",$U:$U,$U152)*V152+SUMIFS($I:$I,$C:$C,"PZ",$U:$U,$U152)*V152,0)</f>
        <v>0</v>
      </c>
      <c r="P152" s="80" t="n">
        <f aca="false">O152*G152</f>
        <v>0</v>
      </c>
      <c r="Q152" s="80" t="n">
        <f aca="false">H152+K152+M152+O152</f>
        <v>0</v>
      </c>
      <c r="R152" s="80" t="n">
        <f aca="false">Q152*G152</f>
        <v>0</v>
      </c>
      <c r="S152" s="82" t="n">
        <v>35</v>
      </c>
      <c r="T152" s="83" t="n">
        <v>61670</v>
      </c>
      <c r="U152" s="84" t="s">
        <v>36</v>
      </c>
      <c r="V152" s="84"/>
      <c r="W152" s="21"/>
      <c r="X152" s="21"/>
      <c r="Y152" s="21"/>
    </row>
    <row r="153" customFormat="false" ht="11.25" hidden="false" customHeight="false" outlineLevel="3" collapsed="false">
      <c r="A153" s="74"/>
      <c r="B153" s="75"/>
      <c r="C153" s="76" t="s">
        <v>308</v>
      </c>
      <c r="D153" s="77" t="s">
        <v>326</v>
      </c>
      <c r="E153" s="78" t="s">
        <v>327</v>
      </c>
      <c r="F153" s="77" t="s">
        <v>311</v>
      </c>
      <c r="G153" s="79" t="n">
        <v>198.291878</v>
      </c>
      <c r="H153" s="79"/>
      <c r="I153" s="80"/>
      <c r="J153" s="80" t="n">
        <f aca="false">IF(C153="PM",I153,0)</f>
        <v>0</v>
      </c>
      <c r="K153" s="81" t="n">
        <f aca="false">IF(C153="PPV",SUMIFS($I:$I,$C:$C,"PM",$U:$U,$U153)/100,0)</f>
        <v>0</v>
      </c>
      <c r="L153" s="80" t="n">
        <f aca="false">K153*G153</f>
        <v>0</v>
      </c>
      <c r="M153" s="80" t="n">
        <f aca="false">IF(AND(C153="PP",F153="%"),SUMIFS($I:$I,$C:$C,"PM",$U:$U,$U153)/100+SUMIFS($L:$L,$C:$C,"PPV",$U:$U,$U153)/100+SUMIFS($I:$I,$C:$C,"PZ",$U:$U,$U153)/100,0)</f>
        <v>0</v>
      </c>
      <c r="N153" s="80" t="n">
        <f aca="false">M153*G153</f>
        <v>0</v>
      </c>
      <c r="O153" s="80" t="n">
        <f aca="false">IF(AND(C153="PP",F153="P.Č."),SUMIFS($I:$I,$C:$C,"PM",$U:$U,$U153)*V153+SUMIFS($L:$L,$C:$C,"PPV",$U:$U,$U153)*V153+SUMIFS($I:$I,$C:$C,"PZ",$U:$U,$U153)*V153,0)</f>
        <v>0</v>
      </c>
      <c r="P153" s="80" t="n">
        <f aca="false">O153*G153</f>
        <v>0</v>
      </c>
      <c r="Q153" s="80" t="n">
        <f aca="false">H153+K153+M153+O153</f>
        <v>0</v>
      </c>
      <c r="R153" s="80" t="n">
        <f aca="false">Q153*G153</f>
        <v>0</v>
      </c>
      <c r="S153" s="82" t="n">
        <v>690</v>
      </c>
      <c r="T153" s="83" t="n">
        <v>136821.39582</v>
      </c>
      <c r="U153" s="84" t="s">
        <v>36</v>
      </c>
      <c r="V153" s="84"/>
      <c r="W153" s="21"/>
      <c r="X153" s="21"/>
      <c r="Y153" s="21"/>
    </row>
    <row r="154" customFormat="false" ht="11.25" hidden="false" customHeight="false" outlineLevel="3" collapsed="false">
      <c r="A154" s="74"/>
      <c r="B154" s="75"/>
      <c r="C154" s="76" t="s">
        <v>308</v>
      </c>
      <c r="D154" s="77" t="s">
        <v>328</v>
      </c>
      <c r="E154" s="78" t="s">
        <v>329</v>
      </c>
      <c r="F154" s="77" t="s">
        <v>311</v>
      </c>
      <c r="G154" s="79" t="n">
        <v>304.4716369</v>
      </c>
      <c r="H154" s="79"/>
      <c r="I154" s="80"/>
      <c r="J154" s="80" t="n">
        <f aca="false">IF(C154="PM",I154,0)</f>
        <v>0</v>
      </c>
      <c r="K154" s="81" t="n">
        <f aca="false">IF(C154="PPV",SUMIFS($I:$I,$C:$C,"PM",$U:$U,$U154)/100,0)</f>
        <v>0</v>
      </c>
      <c r="L154" s="80" t="n">
        <f aca="false">K154*G154</f>
        <v>0</v>
      </c>
      <c r="M154" s="80" t="n">
        <f aca="false">IF(AND(C154="PP",F154="%"),SUMIFS($I:$I,$C:$C,"PM",$U:$U,$U154)/100+SUMIFS($L:$L,$C:$C,"PPV",$U:$U,$U154)/100+SUMIFS($I:$I,$C:$C,"PZ",$U:$U,$U154)/100,0)</f>
        <v>0</v>
      </c>
      <c r="N154" s="80" t="n">
        <f aca="false">M154*G154</f>
        <v>0</v>
      </c>
      <c r="O154" s="80" t="n">
        <f aca="false">IF(AND(C154="PP",F154="P.Č."),SUMIFS($I:$I,$C:$C,"PM",$U:$U,$U154)*V154+SUMIFS($L:$L,$C:$C,"PPV",$U:$U,$U154)*V154+SUMIFS($I:$I,$C:$C,"PZ",$U:$U,$U154)*V154,0)</f>
        <v>0</v>
      </c>
      <c r="P154" s="80" t="n">
        <f aca="false">O154*G154</f>
        <v>0</v>
      </c>
      <c r="Q154" s="80" t="n">
        <f aca="false">H154+K154+M154+O154</f>
        <v>0</v>
      </c>
      <c r="R154" s="80" t="n">
        <f aca="false">Q154*G154</f>
        <v>0</v>
      </c>
      <c r="S154" s="82" t="n">
        <v>725</v>
      </c>
      <c r="T154" s="83" t="n">
        <v>220741.9367525</v>
      </c>
      <c r="U154" s="84" t="s">
        <v>36</v>
      </c>
      <c r="V154" s="84"/>
      <c r="W154" s="21"/>
      <c r="X154" s="21"/>
      <c r="Y154" s="21"/>
    </row>
    <row r="155" customFormat="false" ht="11.25" hidden="false" customHeight="false" outlineLevel="3" collapsed="false">
      <c r="A155" s="74"/>
      <c r="B155" s="75"/>
      <c r="C155" s="76" t="s">
        <v>308</v>
      </c>
      <c r="D155" s="77" t="s">
        <v>330</v>
      </c>
      <c r="E155" s="78" t="s">
        <v>331</v>
      </c>
      <c r="F155" s="77" t="s">
        <v>311</v>
      </c>
      <c r="G155" s="79" t="n">
        <v>26.6380628</v>
      </c>
      <c r="H155" s="79"/>
      <c r="I155" s="80"/>
      <c r="J155" s="80" t="n">
        <f aca="false">IF(C155="PM",I155,0)</f>
        <v>0</v>
      </c>
      <c r="K155" s="81" t="n">
        <f aca="false">IF(C155="PPV",SUMIFS($I:$I,$C:$C,"PM",$U:$U,$U155)/100,0)</f>
        <v>0</v>
      </c>
      <c r="L155" s="80" t="n">
        <f aca="false">K155*G155</f>
        <v>0</v>
      </c>
      <c r="M155" s="80" t="n">
        <f aca="false">IF(AND(C155="PP",F155="%"),SUMIFS($I:$I,$C:$C,"PM",$U:$U,$U155)/100+SUMIFS($L:$L,$C:$C,"PPV",$U:$U,$U155)/100+SUMIFS($I:$I,$C:$C,"PZ",$U:$U,$U155)/100,0)</f>
        <v>0</v>
      </c>
      <c r="N155" s="80" t="n">
        <f aca="false">M155*G155</f>
        <v>0</v>
      </c>
      <c r="O155" s="80" t="n">
        <f aca="false">IF(AND(C155="PP",F155="P.Č."),SUMIFS($I:$I,$C:$C,"PM",$U:$U,$U155)*V155+SUMIFS($L:$L,$C:$C,"PPV",$U:$U,$U155)*V155+SUMIFS($I:$I,$C:$C,"PZ",$U:$U,$U155)*V155,0)</f>
        <v>0</v>
      </c>
      <c r="P155" s="80" t="n">
        <f aca="false">O155*G155</f>
        <v>0</v>
      </c>
      <c r="Q155" s="80" t="n">
        <f aca="false">H155+K155+M155+O155</f>
        <v>0</v>
      </c>
      <c r="R155" s="80" t="n">
        <f aca="false">Q155*G155</f>
        <v>0</v>
      </c>
      <c r="S155" s="82" t="n">
        <v>565</v>
      </c>
      <c r="T155" s="83" t="n">
        <v>15050.505482</v>
      </c>
      <c r="U155" s="84" t="s">
        <v>36</v>
      </c>
      <c r="V155" s="84"/>
      <c r="W155" s="21"/>
      <c r="X155" s="21"/>
      <c r="Y155" s="21"/>
    </row>
    <row r="156" customFormat="false" ht="11.25" hidden="false" customHeight="false" outlineLevel="3" collapsed="false">
      <c r="A156" s="74"/>
      <c r="B156" s="75"/>
      <c r="C156" s="76" t="s">
        <v>308</v>
      </c>
      <c r="D156" s="77" t="s">
        <v>332</v>
      </c>
      <c r="E156" s="78" t="s">
        <v>333</v>
      </c>
      <c r="F156" s="77" t="s">
        <v>322</v>
      </c>
      <c r="G156" s="79" t="n">
        <v>375.531923</v>
      </c>
      <c r="H156" s="79"/>
      <c r="I156" s="80"/>
      <c r="J156" s="80" t="n">
        <f aca="false">IF(C156="PM",I156,0)</f>
        <v>0</v>
      </c>
      <c r="K156" s="81" t="n">
        <f aca="false">IF(C156="PPV",SUMIFS($I:$I,$C:$C,"PM",$U:$U,$U156)/100,0)</f>
        <v>0</v>
      </c>
      <c r="L156" s="80" t="n">
        <f aca="false">K156*G156</f>
        <v>0</v>
      </c>
      <c r="M156" s="80" t="n">
        <f aca="false">IF(AND(C156="PP",F156="%"),SUMIFS($I:$I,$C:$C,"PM",$U:$U,$U156)/100+SUMIFS($L:$L,$C:$C,"PPV",$U:$U,$U156)/100+SUMIFS($I:$I,$C:$C,"PZ",$U:$U,$U156)/100,0)</f>
        <v>0</v>
      </c>
      <c r="N156" s="80" t="n">
        <f aca="false">M156*G156</f>
        <v>0</v>
      </c>
      <c r="O156" s="80" t="n">
        <f aca="false">IF(AND(C156="PP",F156="P.Č."),SUMIFS($I:$I,$C:$C,"PM",$U:$U,$U156)*V156+SUMIFS($L:$L,$C:$C,"PPV",$U:$U,$U156)*V156+SUMIFS($I:$I,$C:$C,"PZ",$U:$U,$U156)*V156,0)</f>
        <v>0</v>
      </c>
      <c r="P156" s="80" t="n">
        <f aca="false">O156*G156</f>
        <v>0</v>
      </c>
      <c r="Q156" s="80" t="n">
        <f aca="false">H156+K156+M156+O156</f>
        <v>0</v>
      </c>
      <c r="R156" s="80" t="n">
        <f aca="false">Q156*G156</f>
        <v>0</v>
      </c>
      <c r="S156" s="82" t="n">
        <v>365</v>
      </c>
      <c r="T156" s="83" t="n">
        <v>137069.151895</v>
      </c>
      <c r="U156" s="84" t="s">
        <v>36</v>
      </c>
      <c r="V156" s="84"/>
      <c r="W156" s="21"/>
      <c r="X156" s="21"/>
      <c r="Y156" s="21"/>
    </row>
    <row r="157" customFormat="false" ht="8.25" hidden="false" customHeight="false" outlineLevel="3" collapsed="false">
      <c r="B157" s="3"/>
      <c r="C157" s="85"/>
      <c r="D157" s="86"/>
      <c r="E157" s="86"/>
      <c r="F157" s="86"/>
      <c r="G157" s="86"/>
      <c r="H157" s="87"/>
      <c r="I157" s="88"/>
      <c r="J157" s="88"/>
      <c r="K157" s="88"/>
      <c r="L157" s="88"/>
      <c r="M157" s="88"/>
      <c r="N157" s="88"/>
      <c r="O157" s="88"/>
      <c r="P157" s="88"/>
      <c r="Q157" s="89"/>
      <c r="R157" s="89"/>
      <c r="S157" s="90"/>
      <c r="T157" s="91"/>
      <c r="U157" s="92"/>
      <c r="V157" s="92"/>
    </row>
    <row r="158" customFormat="false" ht="12" hidden="false" customHeight="false" outlineLevel="1" collapsed="false">
      <c r="A158" s="50" t="s">
        <v>334</v>
      </c>
      <c r="B158" s="51" t="n">
        <v>2</v>
      </c>
      <c r="C158" s="52"/>
      <c r="D158" s="53"/>
      <c r="E158" s="54" t="s">
        <v>335</v>
      </c>
      <c r="F158" s="53"/>
      <c r="G158" s="55"/>
      <c r="H158" s="56"/>
      <c r="I158" s="57" t="n">
        <f aca="false">SUBTOTAL(9,I159:I193)</f>
        <v>502.502</v>
      </c>
      <c r="J158" s="57" t="n">
        <f aca="false">SUBTOTAL(9,J159:J193)</f>
        <v>502.502</v>
      </c>
      <c r="K158" s="57" t="n">
        <f aca="false">SUBTOTAL(9,K159:K193)</f>
        <v>5.02502</v>
      </c>
      <c r="L158" s="57" t="n">
        <f aca="false">SUBTOTAL(9,L159:L193)</f>
        <v>10.05004</v>
      </c>
      <c r="M158" s="57" t="n">
        <f aca="false">SUBTOTAL(9,M159:M193)</f>
        <v>5.1255204</v>
      </c>
      <c r="N158" s="57" t="n">
        <f aca="false">SUBTOTAL(9,N159:N193)</f>
        <v>35.8786428</v>
      </c>
      <c r="O158" s="57" t="n">
        <f aca="false">SUBTOTAL(9,O159:O193)</f>
        <v>28.70291424</v>
      </c>
      <c r="P158" s="57" t="n">
        <f aca="false">SUBTOTAL(9,P159:P193)</f>
        <v>0</v>
      </c>
      <c r="Q158" s="58"/>
      <c r="R158" s="58" t="n">
        <f aca="false">SUBTOTAL(9,R159:R193)</f>
        <v>548.4306828</v>
      </c>
      <c r="S158" s="59"/>
      <c r="T158" s="60" t="n">
        <f aca="false">SUBTOTAL(9,T159:T193)</f>
        <v>920168.661543</v>
      </c>
      <c r="U158" s="61"/>
      <c r="V158" s="61"/>
      <c r="W158" s="3"/>
      <c r="X158" s="21"/>
      <c r="Y158" s="21"/>
    </row>
    <row r="159" customFormat="false" ht="11.25" hidden="false" customHeight="false" outlineLevel="2" collapsed="false">
      <c r="A159" s="62" t="s">
        <v>336</v>
      </c>
      <c r="B159" s="63" t="n">
        <v>3</v>
      </c>
      <c r="C159" s="64"/>
      <c r="D159" s="65"/>
      <c r="E159" s="66" t="s">
        <v>31</v>
      </c>
      <c r="F159" s="65"/>
      <c r="G159" s="67"/>
      <c r="H159" s="68"/>
      <c r="I159" s="69" t="n">
        <f aca="false">SUBTOTAL(9,I160:I178)</f>
        <v>502.502</v>
      </c>
      <c r="J159" s="69" t="n">
        <f aca="false">SUBTOTAL(9,J160:J178)</f>
        <v>502.502</v>
      </c>
      <c r="K159" s="69" t="n">
        <f aca="false">SUBTOTAL(9,K160:K178)</f>
        <v>0</v>
      </c>
      <c r="L159" s="69" t="n">
        <f aca="false">SUBTOTAL(9,L160:L178)</f>
        <v>0</v>
      </c>
      <c r="M159" s="69" t="n">
        <f aca="false">SUBTOTAL(9,M160:M178)</f>
        <v>0</v>
      </c>
      <c r="N159" s="69" t="n">
        <f aca="false">SUBTOTAL(9,N160:N178)</f>
        <v>0</v>
      </c>
      <c r="O159" s="69" t="n">
        <f aca="false">SUBTOTAL(9,O160:O178)</f>
        <v>0</v>
      </c>
      <c r="P159" s="69" t="n">
        <f aca="false">SUBTOTAL(9,P160:P178)</f>
        <v>0</v>
      </c>
      <c r="Q159" s="70"/>
      <c r="R159" s="70" t="n">
        <f aca="false">SUBTOTAL(9,R160:R178)</f>
        <v>502.502</v>
      </c>
      <c r="S159" s="71"/>
      <c r="T159" s="72" t="n">
        <f aca="false">SUBTOTAL(9,T160:T178)</f>
        <v>281401.12</v>
      </c>
      <c r="U159" s="73"/>
      <c r="V159" s="73"/>
      <c r="W159" s="3"/>
      <c r="X159" s="21"/>
      <c r="Y159" s="21"/>
    </row>
    <row r="160" customFormat="false" ht="11.25" hidden="false" customHeight="false" outlineLevel="3" collapsed="false">
      <c r="A160" s="74"/>
      <c r="B160" s="75"/>
      <c r="C160" s="76" t="s">
        <v>32</v>
      </c>
      <c r="D160" s="77" t="s">
        <v>337</v>
      </c>
      <c r="E160" s="78" t="s">
        <v>338</v>
      </c>
      <c r="F160" s="77" t="s">
        <v>41</v>
      </c>
      <c r="G160" s="79" t="n">
        <v>7</v>
      </c>
      <c r="H160" s="79" t="n">
        <v>0.38</v>
      </c>
      <c r="I160" s="80" t="n">
        <v>2.66</v>
      </c>
      <c r="J160" s="80" t="n">
        <f aca="false">IF(C160="PM",I160,0)</f>
        <v>2.66</v>
      </c>
      <c r="K160" s="81" t="n">
        <f aca="false">IF(C160="PPV",SUMIFS($I:$I,$C:$C,"PM",$U:$U,$U160)/100,0)</f>
        <v>0</v>
      </c>
      <c r="L160" s="80" t="n">
        <f aca="false">K160*G160</f>
        <v>0</v>
      </c>
      <c r="M160" s="80" t="n">
        <f aca="false">IF(AND(C160="PP",F160="%"),SUMIFS($I:$I,$C:$C,"PM",$U:$U,$U160)/100+SUMIFS($L:$L,$C:$C,"PPV",$U:$U,$U160)/100+SUMIFS($I:$I,$C:$C,"PZ",$U:$U,$U160)/100,0)</f>
        <v>0</v>
      </c>
      <c r="N160" s="80" t="n">
        <f aca="false">M160*G160</f>
        <v>0</v>
      </c>
      <c r="O160" s="80" t="n">
        <f aca="false">IF(AND(C160="PP",F160="P.Č."),SUMIFS($I:$I,$C:$C,"PM",$U:$U,$U160)*V160+SUMIFS($L:$L,$C:$C,"PPV",$U:$U,$U160)*V160+SUMIFS($I:$I,$C:$C,"PZ",$U:$U,$U160)*V160,0)</f>
        <v>0</v>
      </c>
      <c r="P160" s="80" t="n">
        <f aca="false">O160*G160</f>
        <v>0</v>
      </c>
      <c r="Q160" s="80" t="n">
        <f aca="false">H160+K160+M160+O160</f>
        <v>0.38</v>
      </c>
      <c r="R160" s="80" t="n">
        <f aca="false">Q160*G160</f>
        <v>2.66</v>
      </c>
      <c r="S160" s="82" t="n">
        <v>212.8</v>
      </c>
      <c r="T160" s="83" t="n">
        <v>1489.6</v>
      </c>
      <c r="U160" s="84" t="s">
        <v>339</v>
      </c>
      <c r="V160" s="84"/>
      <c r="W160" s="21"/>
      <c r="X160" s="21"/>
      <c r="Y160" s="21"/>
    </row>
    <row r="161" customFormat="false" ht="11.25" hidden="false" customHeight="false" outlineLevel="3" collapsed="false">
      <c r="A161" s="74"/>
      <c r="B161" s="75"/>
      <c r="C161" s="76" t="s">
        <v>32</v>
      </c>
      <c r="D161" s="77" t="s">
        <v>340</v>
      </c>
      <c r="E161" s="78" t="s">
        <v>341</v>
      </c>
      <c r="F161" s="77" t="s">
        <v>41</v>
      </c>
      <c r="G161" s="79" t="n">
        <v>5</v>
      </c>
      <c r="H161" s="79" t="n">
        <v>0.37</v>
      </c>
      <c r="I161" s="80" t="n">
        <v>1.85</v>
      </c>
      <c r="J161" s="80" t="n">
        <f aca="false">IF(C161="PM",I161,0)</f>
        <v>1.85</v>
      </c>
      <c r="K161" s="81" t="n">
        <f aca="false">IF(C161="PPV",SUMIFS($I:$I,$C:$C,"PM",$U:$U,$U161)/100,0)</f>
        <v>0</v>
      </c>
      <c r="L161" s="80" t="n">
        <f aca="false">K161*G161</f>
        <v>0</v>
      </c>
      <c r="M161" s="80" t="n">
        <f aca="false">IF(AND(C161="PP",F161="%"),SUMIFS($I:$I,$C:$C,"PM",$U:$U,$U161)/100+SUMIFS($L:$L,$C:$C,"PPV",$U:$U,$U161)/100+SUMIFS($I:$I,$C:$C,"PZ",$U:$U,$U161)/100,0)</f>
        <v>0</v>
      </c>
      <c r="N161" s="80" t="n">
        <f aca="false">M161*G161</f>
        <v>0</v>
      </c>
      <c r="O161" s="80" t="n">
        <f aca="false">IF(AND(C161="PP",F161="P.Č."),SUMIFS($I:$I,$C:$C,"PM",$U:$U,$U161)*V161+SUMIFS($L:$L,$C:$C,"PPV",$U:$U,$U161)*V161+SUMIFS($I:$I,$C:$C,"PZ",$U:$U,$U161)*V161,0)</f>
        <v>0</v>
      </c>
      <c r="P161" s="80" t="n">
        <f aca="false">O161*G161</f>
        <v>0</v>
      </c>
      <c r="Q161" s="80" t="n">
        <f aca="false">H161+K161+M161+O161</f>
        <v>0.37</v>
      </c>
      <c r="R161" s="80" t="n">
        <f aca="false">Q161*G161</f>
        <v>1.85</v>
      </c>
      <c r="S161" s="82" t="n">
        <v>207.2</v>
      </c>
      <c r="T161" s="83" t="n">
        <v>1036</v>
      </c>
      <c r="U161" s="84" t="s">
        <v>339</v>
      </c>
      <c r="V161" s="84"/>
      <c r="W161" s="21"/>
      <c r="X161" s="21"/>
      <c r="Y161" s="21"/>
    </row>
    <row r="162" customFormat="false" ht="11.25" hidden="false" customHeight="false" outlineLevel="3" collapsed="false">
      <c r="A162" s="74"/>
      <c r="B162" s="75"/>
      <c r="C162" s="76" t="s">
        <v>32</v>
      </c>
      <c r="D162" s="77" t="s">
        <v>342</v>
      </c>
      <c r="E162" s="78" t="s">
        <v>343</v>
      </c>
      <c r="F162" s="77" t="s">
        <v>48</v>
      </c>
      <c r="G162" s="79" t="n">
        <v>9.756</v>
      </c>
      <c r="H162" s="79" t="n">
        <v>39</v>
      </c>
      <c r="I162" s="80" t="n">
        <v>380.484</v>
      </c>
      <c r="J162" s="80" t="n">
        <f aca="false">IF(C162="PM",I162,0)</f>
        <v>380.484</v>
      </c>
      <c r="K162" s="81" t="n">
        <f aca="false">IF(C162="PPV",SUMIFS($I:$I,$C:$C,"PM",$U:$U,$U162)/100,0)</f>
        <v>0</v>
      </c>
      <c r="L162" s="80" t="n">
        <f aca="false">K162*G162</f>
        <v>0</v>
      </c>
      <c r="M162" s="80" t="n">
        <f aca="false">IF(AND(C162="PP",F162="%"),SUMIFS($I:$I,$C:$C,"PM",$U:$U,$U162)/100+SUMIFS($L:$L,$C:$C,"PPV",$U:$U,$U162)/100+SUMIFS($I:$I,$C:$C,"PZ",$U:$U,$U162)/100,0)</f>
        <v>0</v>
      </c>
      <c r="N162" s="80" t="n">
        <f aca="false">M162*G162</f>
        <v>0</v>
      </c>
      <c r="O162" s="80" t="n">
        <f aca="false">IF(AND(C162="PP",F162="P.Č."),SUMIFS($I:$I,$C:$C,"PM",$U:$U,$U162)*V162+SUMIFS($L:$L,$C:$C,"PPV",$U:$U,$U162)*V162+SUMIFS($I:$I,$C:$C,"PZ",$U:$U,$U162)*V162,0)</f>
        <v>0</v>
      </c>
      <c r="P162" s="80" t="n">
        <f aca="false">O162*G162</f>
        <v>0</v>
      </c>
      <c r="Q162" s="80" t="n">
        <f aca="false">H162+K162+M162+O162</f>
        <v>39</v>
      </c>
      <c r="R162" s="80" t="n">
        <f aca="false">Q162*G162</f>
        <v>380.484</v>
      </c>
      <c r="S162" s="82" t="n">
        <v>21840</v>
      </c>
      <c r="T162" s="83" t="n">
        <v>213071.04</v>
      </c>
      <c r="U162" s="84" t="s">
        <v>339</v>
      </c>
      <c r="V162" s="84"/>
      <c r="W162" s="21"/>
      <c r="X162" s="21"/>
      <c r="Y162" s="21"/>
    </row>
    <row r="163" customFormat="false" ht="11.25" hidden="false" customHeight="false" outlineLevel="3" collapsed="false">
      <c r="A163" s="74"/>
      <c r="B163" s="75"/>
      <c r="C163" s="76" t="s">
        <v>32</v>
      </c>
      <c r="D163" s="77" t="s">
        <v>344</v>
      </c>
      <c r="E163" s="78" t="s">
        <v>345</v>
      </c>
      <c r="F163" s="77" t="s">
        <v>48</v>
      </c>
      <c r="G163" s="79" t="n">
        <v>0.409</v>
      </c>
      <c r="H163" s="79" t="n">
        <v>39</v>
      </c>
      <c r="I163" s="80" t="n">
        <v>15.951</v>
      </c>
      <c r="J163" s="80" t="n">
        <f aca="false">IF(C163="PM",I163,0)</f>
        <v>15.951</v>
      </c>
      <c r="K163" s="81" t="n">
        <f aca="false">IF(C163="PPV",SUMIFS($I:$I,$C:$C,"PM",$U:$U,$U163)/100,0)</f>
        <v>0</v>
      </c>
      <c r="L163" s="80" t="n">
        <f aca="false">K163*G163</f>
        <v>0</v>
      </c>
      <c r="M163" s="80" t="n">
        <f aca="false">IF(AND(C163="PP",F163="%"),SUMIFS($I:$I,$C:$C,"PM",$U:$U,$U163)/100+SUMIFS($L:$L,$C:$C,"PPV",$U:$U,$U163)/100+SUMIFS($I:$I,$C:$C,"PZ",$U:$U,$U163)/100,0)</f>
        <v>0</v>
      </c>
      <c r="N163" s="80" t="n">
        <f aca="false">M163*G163</f>
        <v>0</v>
      </c>
      <c r="O163" s="80" t="n">
        <f aca="false">IF(AND(C163="PP",F163="P.Č."),SUMIFS($I:$I,$C:$C,"PM",$U:$U,$U163)*V163+SUMIFS($L:$L,$C:$C,"PPV",$U:$U,$U163)*V163+SUMIFS($I:$I,$C:$C,"PZ",$U:$U,$U163)*V163,0)</f>
        <v>0</v>
      </c>
      <c r="P163" s="80" t="n">
        <f aca="false">O163*G163</f>
        <v>0</v>
      </c>
      <c r="Q163" s="80" t="n">
        <f aca="false">H163+K163+M163+O163</f>
        <v>39</v>
      </c>
      <c r="R163" s="80" t="n">
        <f aca="false">Q163*G163</f>
        <v>15.951</v>
      </c>
      <c r="S163" s="82" t="n">
        <v>21840</v>
      </c>
      <c r="T163" s="83" t="n">
        <v>8932.56</v>
      </c>
      <c r="U163" s="84" t="s">
        <v>339</v>
      </c>
      <c r="V163" s="84"/>
      <c r="W163" s="21"/>
      <c r="X163" s="21"/>
      <c r="Y163" s="21"/>
    </row>
    <row r="164" customFormat="false" ht="11.25" hidden="false" customHeight="false" outlineLevel="3" collapsed="false">
      <c r="A164" s="74"/>
      <c r="B164" s="75"/>
      <c r="C164" s="76" t="s">
        <v>32</v>
      </c>
      <c r="D164" s="77" t="s">
        <v>346</v>
      </c>
      <c r="E164" s="78" t="s">
        <v>347</v>
      </c>
      <c r="F164" s="77" t="s">
        <v>41</v>
      </c>
      <c r="G164" s="79" t="n">
        <v>6</v>
      </c>
      <c r="H164" s="79" t="n">
        <v>2</v>
      </c>
      <c r="I164" s="80" t="n">
        <v>12</v>
      </c>
      <c r="J164" s="80" t="n">
        <f aca="false">IF(C164="PM",I164,0)</f>
        <v>12</v>
      </c>
      <c r="K164" s="81" t="n">
        <f aca="false">IF(C164="PPV",SUMIFS($I:$I,$C:$C,"PM",$U:$U,$U164)/100,0)</f>
        <v>0</v>
      </c>
      <c r="L164" s="80" t="n">
        <f aca="false">K164*G164</f>
        <v>0</v>
      </c>
      <c r="M164" s="80" t="n">
        <f aca="false">IF(AND(C164="PP",F164="%"),SUMIFS($I:$I,$C:$C,"PM",$U:$U,$U164)/100+SUMIFS($L:$L,$C:$C,"PPV",$U:$U,$U164)/100+SUMIFS($I:$I,$C:$C,"PZ",$U:$U,$U164)/100,0)</f>
        <v>0</v>
      </c>
      <c r="N164" s="80" t="n">
        <f aca="false">M164*G164</f>
        <v>0</v>
      </c>
      <c r="O164" s="80" t="n">
        <f aca="false">IF(AND(C164="PP",F164="P.Č."),SUMIFS($I:$I,$C:$C,"PM",$U:$U,$U164)*V164+SUMIFS($L:$L,$C:$C,"PPV",$U:$U,$U164)*V164+SUMIFS($I:$I,$C:$C,"PZ",$U:$U,$U164)*V164,0)</f>
        <v>0</v>
      </c>
      <c r="P164" s="80" t="n">
        <f aca="false">O164*G164</f>
        <v>0</v>
      </c>
      <c r="Q164" s="80" t="n">
        <f aca="false">H164+K164+M164+O164</f>
        <v>2</v>
      </c>
      <c r="R164" s="80" t="n">
        <f aca="false">Q164*G164</f>
        <v>12</v>
      </c>
      <c r="S164" s="82" t="n">
        <v>1120</v>
      </c>
      <c r="T164" s="83" t="n">
        <v>6720</v>
      </c>
      <c r="U164" s="84" t="s">
        <v>339</v>
      </c>
      <c r="V164" s="84"/>
      <c r="W164" s="21"/>
      <c r="X164" s="21"/>
      <c r="Y164" s="21"/>
    </row>
    <row r="165" customFormat="false" ht="11.25" hidden="false" customHeight="false" outlineLevel="3" collapsed="false">
      <c r="A165" s="74"/>
      <c r="B165" s="75"/>
      <c r="C165" s="76" t="s">
        <v>32</v>
      </c>
      <c r="D165" s="77" t="s">
        <v>348</v>
      </c>
      <c r="E165" s="78" t="s">
        <v>349</v>
      </c>
      <c r="F165" s="77" t="s">
        <v>41</v>
      </c>
      <c r="G165" s="79" t="n">
        <v>21</v>
      </c>
      <c r="H165" s="79" t="n">
        <v>0.133</v>
      </c>
      <c r="I165" s="80" t="n">
        <v>2.793</v>
      </c>
      <c r="J165" s="80" t="n">
        <f aca="false">IF(C165="PM",I165,0)</f>
        <v>2.793</v>
      </c>
      <c r="K165" s="81" t="n">
        <f aca="false">IF(C165="PPV",SUMIFS($I:$I,$C:$C,"PM",$U:$U,$U165)/100,0)</f>
        <v>0</v>
      </c>
      <c r="L165" s="80" t="n">
        <f aca="false">K165*G165</f>
        <v>0</v>
      </c>
      <c r="M165" s="80" t="n">
        <f aca="false">IF(AND(C165="PP",F165="%"),SUMIFS($I:$I,$C:$C,"PM",$U:$U,$U165)/100+SUMIFS($L:$L,$C:$C,"PPV",$U:$U,$U165)/100+SUMIFS($I:$I,$C:$C,"PZ",$U:$U,$U165)/100,0)</f>
        <v>0</v>
      </c>
      <c r="N165" s="80" t="n">
        <f aca="false">M165*G165</f>
        <v>0</v>
      </c>
      <c r="O165" s="80" t="n">
        <f aca="false">IF(AND(C165="PP",F165="P.Č."),SUMIFS($I:$I,$C:$C,"PM",$U:$U,$U165)*V165+SUMIFS($L:$L,$C:$C,"PPV",$U:$U,$U165)*V165+SUMIFS($I:$I,$C:$C,"PZ",$U:$U,$U165)*V165,0)</f>
        <v>0</v>
      </c>
      <c r="P165" s="80" t="n">
        <f aca="false">O165*G165</f>
        <v>0</v>
      </c>
      <c r="Q165" s="80" t="n">
        <f aca="false">H165+K165+M165+O165</f>
        <v>0.133</v>
      </c>
      <c r="R165" s="80" t="n">
        <f aca="false">Q165*G165</f>
        <v>2.793</v>
      </c>
      <c r="S165" s="82" t="n">
        <v>74.48</v>
      </c>
      <c r="T165" s="83" t="n">
        <v>1564.08</v>
      </c>
      <c r="U165" s="84" t="s">
        <v>339</v>
      </c>
      <c r="V165" s="84"/>
      <c r="W165" s="21"/>
      <c r="X165" s="21"/>
      <c r="Y165" s="21"/>
    </row>
    <row r="166" customFormat="false" ht="11.25" hidden="false" customHeight="false" outlineLevel="3" collapsed="false">
      <c r="A166" s="74"/>
      <c r="B166" s="75"/>
      <c r="C166" s="76" t="s">
        <v>32</v>
      </c>
      <c r="D166" s="77" t="s">
        <v>350</v>
      </c>
      <c r="E166" s="78" t="s">
        <v>351</v>
      </c>
      <c r="F166" s="77" t="s">
        <v>41</v>
      </c>
      <c r="G166" s="79" t="n">
        <v>54</v>
      </c>
      <c r="H166" s="79" t="n">
        <v>0.186</v>
      </c>
      <c r="I166" s="80" t="n">
        <v>10.044</v>
      </c>
      <c r="J166" s="80" t="n">
        <f aca="false">IF(C166="PM",I166,0)</f>
        <v>10.044</v>
      </c>
      <c r="K166" s="81" t="n">
        <f aca="false">IF(C166="PPV",SUMIFS($I:$I,$C:$C,"PM",$U:$U,$U166)/100,0)</f>
        <v>0</v>
      </c>
      <c r="L166" s="80" t="n">
        <f aca="false">K166*G166</f>
        <v>0</v>
      </c>
      <c r="M166" s="80" t="n">
        <f aca="false">IF(AND(C166="PP",F166="%"),SUMIFS($I:$I,$C:$C,"PM",$U:$U,$U166)/100+SUMIFS($L:$L,$C:$C,"PPV",$U:$U,$U166)/100+SUMIFS($I:$I,$C:$C,"PZ",$U:$U,$U166)/100,0)</f>
        <v>0</v>
      </c>
      <c r="N166" s="80" t="n">
        <f aca="false">M166*G166</f>
        <v>0</v>
      </c>
      <c r="O166" s="80" t="n">
        <f aca="false">IF(AND(C166="PP",F166="P.Č."),SUMIFS($I:$I,$C:$C,"PM",$U:$U,$U166)*V166+SUMIFS($L:$L,$C:$C,"PPV",$U:$U,$U166)*V166+SUMIFS($I:$I,$C:$C,"PZ",$U:$U,$U166)*V166,0)</f>
        <v>0</v>
      </c>
      <c r="P166" s="80" t="n">
        <f aca="false">O166*G166</f>
        <v>0</v>
      </c>
      <c r="Q166" s="80" t="n">
        <f aca="false">H166+K166+M166+O166</f>
        <v>0.186</v>
      </c>
      <c r="R166" s="80" t="n">
        <f aca="false">Q166*G166</f>
        <v>10.044</v>
      </c>
      <c r="S166" s="82" t="n">
        <v>104.16</v>
      </c>
      <c r="T166" s="83" t="n">
        <v>5624.64</v>
      </c>
      <c r="U166" s="84" t="s">
        <v>339</v>
      </c>
      <c r="V166" s="84"/>
      <c r="W166" s="21"/>
      <c r="X166" s="21"/>
      <c r="Y166" s="21"/>
    </row>
    <row r="167" customFormat="false" ht="11.25" hidden="false" customHeight="false" outlineLevel="3" collapsed="false">
      <c r="A167" s="74"/>
      <c r="B167" s="75"/>
      <c r="C167" s="76" t="s">
        <v>32</v>
      </c>
      <c r="D167" s="77" t="s">
        <v>352</v>
      </c>
      <c r="E167" s="78" t="s">
        <v>353</v>
      </c>
      <c r="F167" s="77" t="s">
        <v>41</v>
      </c>
      <c r="G167" s="79" t="n">
        <v>36</v>
      </c>
      <c r="H167" s="79" t="n">
        <v>0.25</v>
      </c>
      <c r="I167" s="80" t="n">
        <v>9</v>
      </c>
      <c r="J167" s="80" t="n">
        <f aca="false">IF(C167="PM",I167,0)</f>
        <v>9</v>
      </c>
      <c r="K167" s="81" t="n">
        <f aca="false">IF(C167="PPV",SUMIFS($I:$I,$C:$C,"PM",$U:$U,$U167)/100,0)</f>
        <v>0</v>
      </c>
      <c r="L167" s="80" t="n">
        <f aca="false">K167*G167</f>
        <v>0</v>
      </c>
      <c r="M167" s="80" t="n">
        <f aca="false">IF(AND(C167="PP",F167="%"),SUMIFS($I:$I,$C:$C,"PM",$U:$U,$U167)/100+SUMIFS($L:$L,$C:$C,"PPV",$U:$U,$U167)/100+SUMIFS($I:$I,$C:$C,"PZ",$U:$U,$U167)/100,0)</f>
        <v>0</v>
      </c>
      <c r="N167" s="80" t="n">
        <f aca="false">M167*G167</f>
        <v>0</v>
      </c>
      <c r="O167" s="80" t="n">
        <f aca="false">IF(AND(C167="PP",F167="P.Č."),SUMIFS($I:$I,$C:$C,"PM",$U:$U,$U167)*V167+SUMIFS($L:$L,$C:$C,"PPV",$U:$U,$U167)*V167+SUMIFS($I:$I,$C:$C,"PZ",$U:$U,$U167)*V167,0)</f>
        <v>0</v>
      </c>
      <c r="P167" s="80" t="n">
        <f aca="false">O167*G167</f>
        <v>0</v>
      </c>
      <c r="Q167" s="80" t="n">
        <f aca="false">H167+K167+M167+O167</f>
        <v>0.25</v>
      </c>
      <c r="R167" s="80" t="n">
        <f aca="false">Q167*G167</f>
        <v>9</v>
      </c>
      <c r="S167" s="82" t="n">
        <v>140</v>
      </c>
      <c r="T167" s="83" t="n">
        <v>5040</v>
      </c>
      <c r="U167" s="84" t="s">
        <v>339</v>
      </c>
      <c r="V167" s="84"/>
      <c r="W167" s="21"/>
      <c r="X167" s="21"/>
      <c r="Y167" s="21"/>
    </row>
    <row r="168" customFormat="false" ht="11.25" hidden="false" customHeight="false" outlineLevel="3" collapsed="false">
      <c r="A168" s="74"/>
      <c r="B168" s="75"/>
      <c r="C168" s="76" t="s">
        <v>32</v>
      </c>
      <c r="D168" s="77" t="s">
        <v>354</v>
      </c>
      <c r="E168" s="78" t="s">
        <v>355</v>
      </c>
      <c r="F168" s="77" t="s">
        <v>41</v>
      </c>
      <c r="G168" s="79" t="n">
        <v>5</v>
      </c>
      <c r="H168" s="79" t="n">
        <v>0.25</v>
      </c>
      <c r="I168" s="80" t="n">
        <v>1.25</v>
      </c>
      <c r="J168" s="80" t="n">
        <f aca="false">IF(C168="PM",I168,0)</f>
        <v>1.25</v>
      </c>
      <c r="K168" s="81" t="n">
        <f aca="false">IF(C168="PPV",SUMIFS($I:$I,$C:$C,"PM",$U:$U,$U168)/100,0)</f>
        <v>0</v>
      </c>
      <c r="L168" s="80" t="n">
        <f aca="false">K168*G168</f>
        <v>0</v>
      </c>
      <c r="M168" s="80" t="n">
        <f aca="false">IF(AND(C168="PP",F168="%"),SUMIFS($I:$I,$C:$C,"PM",$U:$U,$U168)/100+SUMIFS($L:$L,$C:$C,"PPV",$U:$U,$U168)/100+SUMIFS($I:$I,$C:$C,"PZ",$U:$U,$U168)/100,0)</f>
        <v>0</v>
      </c>
      <c r="N168" s="80" t="n">
        <f aca="false">M168*G168</f>
        <v>0</v>
      </c>
      <c r="O168" s="80" t="n">
        <f aca="false">IF(AND(C168="PP",F168="P.Č."),SUMIFS($I:$I,$C:$C,"PM",$U:$U,$U168)*V168+SUMIFS($L:$L,$C:$C,"PPV",$U:$U,$U168)*V168+SUMIFS($I:$I,$C:$C,"PZ",$U:$U,$U168)*V168,0)</f>
        <v>0</v>
      </c>
      <c r="P168" s="80" t="n">
        <f aca="false">O168*G168</f>
        <v>0</v>
      </c>
      <c r="Q168" s="80" t="n">
        <f aca="false">H168+K168+M168+O168</f>
        <v>0.25</v>
      </c>
      <c r="R168" s="80" t="n">
        <f aca="false">Q168*G168</f>
        <v>1.25</v>
      </c>
      <c r="S168" s="82" t="n">
        <v>140</v>
      </c>
      <c r="T168" s="83" t="n">
        <v>700</v>
      </c>
      <c r="U168" s="84" t="s">
        <v>339</v>
      </c>
      <c r="V168" s="84"/>
      <c r="W168" s="21"/>
      <c r="X168" s="21"/>
      <c r="Y168" s="21"/>
    </row>
    <row r="169" customFormat="false" ht="11.25" hidden="false" customHeight="false" outlineLevel="3" collapsed="false">
      <c r="A169" s="74"/>
      <c r="B169" s="75"/>
      <c r="C169" s="76" t="s">
        <v>32</v>
      </c>
      <c r="D169" s="77" t="s">
        <v>356</v>
      </c>
      <c r="E169" s="78" t="s">
        <v>357</v>
      </c>
      <c r="F169" s="77" t="s">
        <v>41</v>
      </c>
      <c r="G169" s="79" t="n">
        <v>36</v>
      </c>
      <c r="H169" s="79" t="n">
        <v>0.65</v>
      </c>
      <c r="I169" s="80" t="n">
        <v>23.4</v>
      </c>
      <c r="J169" s="80" t="n">
        <f aca="false">IF(C169="PM",I169,0)</f>
        <v>23.4</v>
      </c>
      <c r="K169" s="81" t="n">
        <f aca="false">IF(C169="PPV",SUMIFS($I:$I,$C:$C,"PM",$U:$U,$U169)/100,0)</f>
        <v>0</v>
      </c>
      <c r="L169" s="80" t="n">
        <f aca="false">K169*G169</f>
        <v>0</v>
      </c>
      <c r="M169" s="80" t="n">
        <f aca="false">IF(AND(C169="PP",F169="%"),SUMIFS($I:$I,$C:$C,"PM",$U:$U,$U169)/100+SUMIFS($L:$L,$C:$C,"PPV",$U:$U,$U169)/100+SUMIFS($I:$I,$C:$C,"PZ",$U:$U,$U169)/100,0)</f>
        <v>0</v>
      </c>
      <c r="N169" s="80" t="n">
        <f aca="false">M169*G169</f>
        <v>0</v>
      </c>
      <c r="O169" s="80" t="n">
        <f aca="false">IF(AND(C169="PP",F169="P.Č."),SUMIFS($I:$I,$C:$C,"PM",$U:$U,$U169)*V169+SUMIFS($L:$L,$C:$C,"PPV",$U:$U,$U169)*V169+SUMIFS($I:$I,$C:$C,"PZ",$U:$U,$U169)*V169,0)</f>
        <v>0</v>
      </c>
      <c r="P169" s="80" t="n">
        <f aca="false">O169*G169</f>
        <v>0</v>
      </c>
      <c r="Q169" s="80" t="n">
        <f aca="false">H169+K169+M169+O169</f>
        <v>0.65</v>
      </c>
      <c r="R169" s="80" t="n">
        <f aca="false">Q169*G169</f>
        <v>23.4</v>
      </c>
      <c r="S169" s="82" t="n">
        <v>364</v>
      </c>
      <c r="T169" s="83" t="n">
        <v>13104</v>
      </c>
      <c r="U169" s="84" t="s">
        <v>339</v>
      </c>
      <c r="V169" s="84"/>
      <c r="W169" s="21"/>
      <c r="X169" s="21"/>
      <c r="Y169" s="21"/>
    </row>
    <row r="170" customFormat="false" ht="11.25" hidden="false" customHeight="false" outlineLevel="3" collapsed="false">
      <c r="A170" s="74"/>
      <c r="B170" s="75"/>
      <c r="C170" s="76" t="s">
        <v>32</v>
      </c>
      <c r="D170" s="77" t="s">
        <v>358</v>
      </c>
      <c r="E170" s="78" t="s">
        <v>359</v>
      </c>
      <c r="F170" s="77" t="s">
        <v>41</v>
      </c>
      <c r="G170" s="79" t="n">
        <v>5</v>
      </c>
      <c r="H170" s="79" t="n">
        <v>0.65</v>
      </c>
      <c r="I170" s="80" t="n">
        <v>3.25</v>
      </c>
      <c r="J170" s="80" t="n">
        <f aca="false">IF(C170="PM",I170,0)</f>
        <v>3.25</v>
      </c>
      <c r="K170" s="81" t="n">
        <f aca="false">IF(C170="PPV",SUMIFS($I:$I,$C:$C,"PM",$U:$U,$U170)/100,0)</f>
        <v>0</v>
      </c>
      <c r="L170" s="80" t="n">
        <f aca="false">K170*G170</f>
        <v>0</v>
      </c>
      <c r="M170" s="80" t="n">
        <f aca="false">IF(AND(C170="PP",F170="%"),SUMIFS($I:$I,$C:$C,"PM",$U:$U,$U170)/100+SUMIFS($L:$L,$C:$C,"PPV",$U:$U,$U170)/100+SUMIFS($I:$I,$C:$C,"PZ",$U:$U,$U170)/100,0)</f>
        <v>0</v>
      </c>
      <c r="N170" s="80" t="n">
        <f aca="false">M170*G170</f>
        <v>0</v>
      </c>
      <c r="O170" s="80" t="n">
        <f aca="false">IF(AND(C170="PP",F170="P.Č."),SUMIFS($I:$I,$C:$C,"PM",$U:$U,$U170)*V170+SUMIFS($L:$L,$C:$C,"PPV",$U:$U,$U170)*V170+SUMIFS($I:$I,$C:$C,"PZ",$U:$U,$U170)*V170,0)</f>
        <v>0</v>
      </c>
      <c r="P170" s="80" t="n">
        <f aca="false">O170*G170</f>
        <v>0</v>
      </c>
      <c r="Q170" s="80" t="n">
        <f aca="false">H170+K170+M170+O170</f>
        <v>0.65</v>
      </c>
      <c r="R170" s="80" t="n">
        <f aca="false">Q170*G170</f>
        <v>3.25</v>
      </c>
      <c r="S170" s="82" t="n">
        <v>364</v>
      </c>
      <c r="T170" s="83" t="n">
        <v>1820</v>
      </c>
      <c r="U170" s="84" t="s">
        <v>339</v>
      </c>
      <c r="V170" s="84"/>
      <c r="W170" s="21"/>
      <c r="X170" s="21"/>
      <c r="Y170" s="21"/>
    </row>
    <row r="171" customFormat="false" ht="11.25" hidden="false" customHeight="false" outlineLevel="3" collapsed="false">
      <c r="A171" s="74"/>
      <c r="B171" s="75"/>
      <c r="C171" s="76" t="s">
        <v>32</v>
      </c>
      <c r="D171" s="77" t="s">
        <v>360</v>
      </c>
      <c r="E171" s="78" t="s">
        <v>361</v>
      </c>
      <c r="F171" s="77" t="s">
        <v>41</v>
      </c>
      <c r="G171" s="79" t="n">
        <v>74</v>
      </c>
      <c r="H171" s="79" t="n">
        <v>0.25</v>
      </c>
      <c r="I171" s="80" t="n">
        <v>18.5</v>
      </c>
      <c r="J171" s="80" t="n">
        <f aca="false">IF(C171="PM",I171,0)</f>
        <v>18.5</v>
      </c>
      <c r="K171" s="81" t="n">
        <f aca="false">IF(C171="PPV",SUMIFS($I:$I,$C:$C,"PM",$U:$U,$U171)/100,0)</f>
        <v>0</v>
      </c>
      <c r="L171" s="80" t="n">
        <f aca="false">K171*G171</f>
        <v>0</v>
      </c>
      <c r="M171" s="80" t="n">
        <f aca="false">IF(AND(C171="PP",F171="%"),SUMIFS($I:$I,$C:$C,"PM",$U:$U,$U171)/100+SUMIFS($L:$L,$C:$C,"PPV",$U:$U,$U171)/100+SUMIFS($I:$I,$C:$C,"PZ",$U:$U,$U171)/100,0)</f>
        <v>0</v>
      </c>
      <c r="N171" s="80" t="n">
        <f aca="false">M171*G171</f>
        <v>0</v>
      </c>
      <c r="O171" s="80" t="n">
        <f aca="false">IF(AND(C171="PP",F171="P.Č."),SUMIFS($I:$I,$C:$C,"PM",$U:$U,$U171)*V171+SUMIFS($L:$L,$C:$C,"PPV",$U:$U,$U171)*V171+SUMIFS($I:$I,$C:$C,"PZ",$U:$U,$U171)*V171,0)</f>
        <v>0</v>
      </c>
      <c r="P171" s="80" t="n">
        <f aca="false">O171*G171</f>
        <v>0</v>
      </c>
      <c r="Q171" s="80" t="n">
        <f aca="false">H171+K171+M171+O171</f>
        <v>0.25</v>
      </c>
      <c r="R171" s="80" t="n">
        <f aca="false">Q171*G171</f>
        <v>18.5</v>
      </c>
      <c r="S171" s="82" t="n">
        <v>140</v>
      </c>
      <c r="T171" s="83" t="n">
        <v>10360</v>
      </c>
      <c r="U171" s="84" t="s">
        <v>339</v>
      </c>
      <c r="V171" s="84"/>
      <c r="W171" s="21"/>
      <c r="X171" s="21"/>
      <c r="Y171" s="21"/>
    </row>
    <row r="172" customFormat="false" ht="11.25" hidden="false" customHeight="false" outlineLevel="3" collapsed="false">
      <c r="A172" s="74"/>
      <c r="B172" s="75"/>
      <c r="C172" s="76" t="s">
        <v>32</v>
      </c>
      <c r="D172" s="77" t="s">
        <v>362</v>
      </c>
      <c r="E172" s="78" t="s">
        <v>363</v>
      </c>
      <c r="F172" s="77" t="s">
        <v>41</v>
      </c>
      <c r="G172" s="79" t="n">
        <v>142</v>
      </c>
      <c r="H172" s="79" t="n">
        <v>0.13</v>
      </c>
      <c r="I172" s="80" t="n">
        <v>18.46</v>
      </c>
      <c r="J172" s="80" t="n">
        <f aca="false">IF(C172="PM",I172,0)</f>
        <v>18.46</v>
      </c>
      <c r="K172" s="81" t="n">
        <f aca="false">IF(C172="PPV",SUMIFS($I:$I,$C:$C,"PM",$U:$U,$U172)/100,0)</f>
        <v>0</v>
      </c>
      <c r="L172" s="80" t="n">
        <f aca="false">K172*G172</f>
        <v>0</v>
      </c>
      <c r="M172" s="80" t="n">
        <f aca="false">IF(AND(C172="PP",F172="%"),SUMIFS($I:$I,$C:$C,"PM",$U:$U,$U172)/100+SUMIFS($L:$L,$C:$C,"PPV",$U:$U,$U172)/100+SUMIFS($I:$I,$C:$C,"PZ",$U:$U,$U172)/100,0)</f>
        <v>0</v>
      </c>
      <c r="N172" s="80" t="n">
        <f aca="false">M172*G172</f>
        <v>0</v>
      </c>
      <c r="O172" s="80" t="n">
        <f aca="false">IF(AND(C172="PP",F172="P.Č."),SUMIFS($I:$I,$C:$C,"PM",$U:$U,$U172)*V172+SUMIFS($L:$L,$C:$C,"PPV",$U:$U,$U172)*V172+SUMIFS($I:$I,$C:$C,"PZ",$U:$U,$U172)*V172,0)</f>
        <v>0</v>
      </c>
      <c r="P172" s="80" t="n">
        <f aca="false">O172*G172</f>
        <v>0</v>
      </c>
      <c r="Q172" s="80" t="n">
        <f aca="false">H172+K172+M172+O172</f>
        <v>0.13</v>
      </c>
      <c r="R172" s="80" t="n">
        <f aca="false">Q172*G172</f>
        <v>18.46</v>
      </c>
      <c r="S172" s="82" t="n">
        <v>72.8</v>
      </c>
      <c r="T172" s="83" t="n">
        <v>10337.6</v>
      </c>
      <c r="U172" s="84" t="s">
        <v>339</v>
      </c>
      <c r="V172" s="84"/>
      <c r="W172" s="21"/>
      <c r="X172" s="21"/>
      <c r="Y172" s="21"/>
    </row>
    <row r="173" customFormat="false" ht="11.25" hidden="false" customHeight="false" outlineLevel="3" collapsed="false">
      <c r="A173" s="74"/>
      <c r="B173" s="75"/>
      <c r="C173" s="76" t="s">
        <v>32</v>
      </c>
      <c r="D173" s="77" t="s">
        <v>364</v>
      </c>
      <c r="E173" s="78" t="s">
        <v>365</v>
      </c>
      <c r="F173" s="77" t="s">
        <v>41</v>
      </c>
      <c r="G173" s="79" t="n">
        <v>4</v>
      </c>
      <c r="H173" s="79" t="n">
        <v>0.13</v>
      </c>
      <c r="I173" s="80" t="n">
        <v>0.52</v>
      </c>
      <c r="J173" s="80" t="n">
        <f aca="false">IF(C173="PM",I173,0)</f>
        <v>0.52</v>
      </c>
      <c r="K173" s="81" t="n">
        <f aca="false">IF(C173="PPV",SUMIFS($I:$I,$C:$C,"PM",$U:$U,$U173)/100,0)</f>
        <v>0</v>
      </c>
      <c r="L173" s="80" t="n">
        <f aca="false">K173*G173</f>
        <v>0</v>
      </c>
      <c r="M173" s="80" t="n">
        <f aca="false">IF(AND(C173="PP",F173="%"),SUMIFS($I:$I,$C:$C,"PM",$U:$U,$U173)/100+SUMIFS($L:$L,$C:$C,"PPV",$U:$U,$U173)/100+SUMIFS($I:$I,$C:$C,"PZ",$U:$U,$U173)/100,0)</f>
        <v>0</v>
      </c>
      <c r="N173" s="80" t="n">
        <f aca="false">M173*G173</f>
        <v>0</v>
      </c>
      <c r="O173" s="80" t="n">
        <f aca="false">IF(AND(C173="PP",F173="P.Č."),SUMIFS($I:$I,$C:$C,"PM",$U:$U,$U173)*V173+SUMIFS($L:$L,$C:$C,"PPV",$U:$U,$U173)*V173+SUMIFS($I:$I,$C:$C,"PZ",$U:$U,$U173)*V173,0)</f>
        <v>0</v>
      </c>
      <c r="P173" s="80" t="n">
        <f aca="false">O173*G173</f>
        <v>0</v>
      </c>
      <c r="Q173" s="80" t="n">
        <f aca="false">H173+K173+M173+O173</f>
        <v>0.13</v>
      </c>
      <c r="R173" s="80" t="n">
        <f aca="false">Q173*G173</f>
        <v>0.52</v>
      </c>
      <c r="S173" s="82" t="n">
        <v>72.8</v>
      </c>
      <c r="T173" s="83" t="n">
        <v>291.2</v>
      </c>
      <c r="U173" s="84" t="s">
        <v>339</v>
      </c>
      <c r="V173" s="84"/>
      <c r="W173" s="21"/>
      <c r="X173" s="21"/>
      <c r="Y173" s="21"/>
    </row>
    <row r="174" customFormat="false" ht="11.25" hidden="false" customHeight="false" outlineLevel="3" collapsed="false">
      <c r="A174" s="74"/>
      <c r="B174" s="75"/>
      <c r="C174" s="76" t="s">
        <v>32</v>
      </c>
      <c r="D174" s="77" t="s">
        <v>366</v>
      </c>
      <c r="E174" s="78" t="s">
        <v>367</v>
      </c>
      <c r="F174" s="77" t="s">
        <v>41</v>
      </c>
      <c r="G174" s="79" t="n">
        <v>1</v>
      </c>
      <c r="H174" s="79" t="n">
        <v>0.15</v>
      </c>
      <c r="I174" s="80" t="n">
        <v>0.15</v>
      </c>
      <c r="J174" s="80" t="n">
        <f aca="false">IF(C174="PM",I174,0)</f>
        <v>0.15</v>
      </c>
      <c r="K174" s="81" t="n">
        <f aca="false">IF(C174="PPV",SUMIFS($I:$I,$C:$C,"PM",$U:$U,$U174)/100,0)</f>
        <v>0</v>
      </c>
      <c r="L174" s="80" t="n">
        <f aca="false">K174*G174</f>
        <v>0</v>
      </c>
      <c r="M174" s="80" t="n">
        <f aca="false">IF(AND(C174="PP",F174="%"),SUMIFS($I:$I,$C:$C,"PM",$U:$U,$U174)/100+SUMIFS($L:$L,$C:$C,"PPV",$U:$U,$U174)/100+SUMIFS($I:$I,$C:$C,"PZ",$U:$U,$U174)/100,0)</f>
        <v>0</v>
      </c>
      <c r="N174" s="80" t="n">
        <f aca="false">M174*G174</f>
        <v>0</v>
      </c>
      <c r="O174" s="80" t="n">
        <f aca="false">IF(AND(C174="PP",F174="P.Č."),SUMIFS($I:$I,$C:$C,"PM",$U:$U,$U174)*V174+SUMIFS($L:$L,$C:$C,"PPV",$U:$U,$U174)*V174+SUMIFS($I:$I,$C:$C,"PZ",$U:$U,$U174)*V174,0)</f>
        <v>0</v>
      </c>
      <c r="P174" s="80" t="n">
        <f aca="false">O174*G174</f>
        <v>0</v>
      </c>
      <c r="Q174" s="80" t="n">
        <f aca="false">H174+K174+M174+O174</f>
        <v>0.15</v>
      </c>
      <c r="R174" s="80" t="n">
        <f aca="false">Q174*G174</f>
        <v>0.15</v>
      </c>
      <c r="S174" s="82" t="n">
        <v>84</v>
      </c>
      <c r="T174" s="83" t="n">
        <v>84</v>
      </c>
      <c r="U174" s="84" t="s">
        <v>339</v>
      </c>
      <c r="V174" s="84"/>
      <c r="W174" s="21"/>
      <c r="X174" s="21"/>
      <c r="Y174" s="21"/>
    </row>
    <row r="175" customFormat="false" ht="11.25" hidden="false" customHeight="false" outlineLevel="3" collapsed="false">
      <c r="A175" s="74"/>
      <c r="B175" s="75"/>
      <c r="C175" s="76" t="s">
        <v>32</v>
      </c>
      <c r="D175" s="77" t="s">
        <v>368</v>
      </c>
      <c r="E175" s="78" t="s">
        <v>369</v>
      </c>
      <c r="F175" s="77" t="s">
        <v>41</v>
      </c>
      <c r="G175" s="79" t="n">
        <v>1</v>
      </c>
      <c r="H175" s="79" t="n">
        <v>0.15</v>
      </c>
      <c r="I175" s="80" t="n">
        <v>0.15</v>
      </c>
      <c r="J175" s="80" t="n">
        <f aca="false">IF(C175="PM",I175,0)</f>
        <v>0.15</v>
      </c>
      <c r="K175" s="81" t="n">
        <f aca="false">IF(C175="PPV",SUMIFS($I:$I,$C:$C,"PM",$U:$U,$U175)/100,0)</f>
        <v>0</v>
      </c>
      <c r="L175" s="80" t="n">
        <f aca="false">K175*G175</f>
        <v>0</v>
      </c>
      <c r="M175" s="80" t="n">
        <f aca="false">IF(AND(C175="PP",F175="%"),SUMIFS($I:$I,$C:$C,"PM",$U:$U,$U175)/100+SUMIFS($L:$L,$C:$C,"PPV",$U:$U,$U175)/100+SUMIFS($I:$I,$C:$C,"PZ",$U:$U,$U175)/100,0)</f>
        <v>0</v>
      </c>
      <c r="N175" s="80" t="n">
        <f aca="false">M175*G175</f>
        <v>0</v>
      </c>
      <c r="O175" s="80" t="n">
        <f aca="false">IF(AND(C175="PP",F175="P.Č."),SUMIFS($I:$I,$C:$C,"PM",$U:$U,$U175)*V175+SUMIFS($L:$L,$C:$C,"PPV",$U:$U,$U175)*V175+SUMIFS($I:$I,$C:$C,"PZ",$U:$U,$U175)*V175,0)</f>
        <v>0</v>
      </c>
      <c r="P175" s="80" t="n">
        <f aca="false">O175*G175</f>
        <v>0</v>
      </c>
      <c r="Q175" s="80" t="n">
        <f aca="false">H175+K175+M175+O175</f>
        <v>0.15</v>
      </c>
      <c r="R175" s="80" t="n">
        <f aca="false">Q175*G175</f>
        <v>0.15</v>
      </c>
      <c r="S175" s="82" t="n">
        <v>84</v>
      </c>
      <c r="T175" s="83" t="n">
        <v>84</v>
      </c>
      <c r="U175" s="84" t="s">
        <v>339</v>
      </c>
      <c r="V175" s="84"/>
      <c r="W175" s="21"/>
      <c r="X175" s="21"/>
      <c r="Y175" s="21"/>
    </row>
    <row r="176" customFormat="false" ht="11.25" hidden="false" customHeight="false" outlineLevel="3" collapsed="false">
      <c r="A176" s="74"/>
      <c r="B176" s="75"/>
      <c r="C176" s="76" t="s">
        <v>32</v>
      </c>
      <c r="D176" s="77" t="s">
        <v>370</v>
      </c>
      <c r="E176" s="78" t="s">
        <v>371</v>
      </c>
      <c r="F176" s="77" t="s">
        <v>41</v>
      </c>
      <c r="G176" s="79" t="n">
        <v>1</v>
      </c>
      <c r="H176" s="79" t="n">
        <v>0.17</v>
      </c>
      <c r="I176" s="80" t="n">
        <v>0.17</v>
      </c>
      <c r="J176" s="80" t="n">
        <f aca="false">IF(C176="PM",I176,0)</f>
        <v>0.17</v>
      </c>
      <c r="K176" s="81" t="n">
        <f aca="false">IF(C176="PPV",SUMIFS($I:$I,$C:$C,"PM",$U:$U,$U176)/100,0)</f>
        <v>0</v>
      </c>
      <c r="L176" s="80" t="n">
        <f aca="false">K176*G176</f>
        <v>0</v>
      </c>
      <c r="M176" s="80" t="n">
        <f aca="false">IF(AND(C176="PP",F176="%"),SUMIFS($I:$I,$C:$C,"PM",$U:$U,$U176)/100+SUMIFS($L:$L,$C:$C,"PPV",$U:$U,$U176)/100+SUMIFS($I:$I,$C:$C,"PZ",$U:$U,$U176)/100,0)</f>
        <v>0</v>
      </c>
      <c r="N176" s="80" t="n">
        <f aca="false">M176*G176</f>
        <v>0</v>
      </c>
      <c r="O176" s="80" t="n">
        <f aca="false">IF(AND(C176="PP",F176="P.Č."),SUMIFS($I:$I,$C:$C,"PM",$U:$U,$U176)*V176+SUMIFS($L:$L,$C:$C,"PPV",$U:$U,$U176)*V176+SUMIFS($I:$I,$C:$C,"PZ",$U:$U,$U176)*V176,0)</f>
        <v>0</v>
      </c>
      <c r="P176" s="80" t="n">
        <f aca="false">O176*G176</f>
        <v>0</v>
      </c>
      <c r="Q176" s="80" t="n">
        <f aca="false">H176+K176+M176+O176</f>
        <v>0.17</v>
      </c>
      <c r="R176" s="80" t="n">
        <f aca="false">Q176*G176</f>
        <v>0.17</v>
      </c>
      <c r="S176" s="82" t="n">
        <v>95.2</v>
      </c>
      <c r="T176" s="83" t="n">
        <v>95.2</v>
      </c>
      <c r="U176" s="84" t="s">
        <v>339</v>
      </c>
      <c r="V176" s="84"/>
      <c r="W176" s="21"/>
      <c r="X176" s="21"/>
      <c r="Y176" s="21"/>
    </row>
    <row r="177" customFormat="false" ht="11.25" hidden="false" customHeight="false" outlineLevel="3" collapsed="false">
      <c r="A177" s="74"/>
      <c r="B177" s="75"/>
      <c r="C177" s="76" t="s">
        <v>32</v>
      </c>
      <c r="D177" s="77" t="s">
        <v>372</v>
      </c>
      <c r="E177" s="78" t="s">
        <v>373</v>
      </c>
      <c r="F177" s="77" t="s">
        <v>41</v>
      </c>
      <c r="G177" s="79" t="n">
        <v>17</v>
      </c>
      <c r="H177" s="79" t="n">
        <v>0.11</v>
      </c>
      <c r="I177" s="80" t="n">
        <v>1.87</v>
      </c>
      <c r="J177" s="80" t="n">
        <f aca="false">IF(C177="PM",I177,0)</f>
        <v>1.87</v>
      </c>
      <c r="K177" s="81" t="n">
        <f aca="false">IF(C177="PPV",SUMIFS($I:$I,$C:$C,"PM",$U:$U,$U177)/100,0)</f>
        <v>0</v>
      </c>
      <c r="L177" s="80" t="n">
        <f aca="false">K177*G177</f>
        <v>0</v>
      </c>
      <c r="M177" s="80" t="n">
        <f aca="false">IF(AND(C177="PP",F177="%"),SUMIFS($I:$I,$C:$C,"PM",$U:$U,$U177)/100+SUMIFS($L:$L,$C:$C,"PPV",$U:$U,$U177)/100+SUMIFS($I:$I,$C:$C,"PZ",$U:$U,$U177)/100,0)</f>
        <v>0</v>
      </c>
      <c r="N177" s="80" t="n">
        <f aca="false">M177*G177</f>
        <v>0</v>
      </c>
      <c r="O177" s="80" t="n">
        <f aca="false">IF(AND(C177="PP",F177="P.Č."),SUMIFS($I:$I,$C:$C,"PM",$U:$U,$U177)*V177+SUMIFS($L:$L,$C:$C,"PPV",$U:$U,$U177)*V177+SUMIFS($I:$I,$C:$C,"PZ",$U:$U,$U177)*V177,0)</f>
        <v>0</v>
      </c>
      <c r="P177" s="80" t="n">
        <f aca="false">O177*G177</f>
        <v>0</v>
      </c>
      <c r="Q177" s="80" t="n">
        <f aca="false">H177+K177+M177+O177</f>
        <v>0.11</v>
      </c>
      <c r="R177" s="80" t="n">
        <f aca="false">Q177*G177</f>
        <v>1.87</v>
      </c>
      <c r="S177" s="82" t="n">
        <v>61.6</v>
      </c>
      <c r="T177" s="83" t="n">
        <v>1047.2</v>
      </c>
      <c r="U177" s="84" t="s">
        <v>339</v>
      </c>
      <c r="V177" s="84"/>
      <c r="W177" s="21"/>
      <c r="X177" s="21"/>
      <c r="Y177" s="21"/>
    </row>
    <row r="178" customFormat="false" ht="8.25" hidden="false" customHeight="false" outlineLevel="3" collapsed="false">
      <c r="B178" s="3"/>
      <c r="C178" s="85"/>
      <c r="D178" s="86"/>
      <c r="E178" s="86"/>
      <c r="F178" s="86"/>
      <c r="G178" s="86"/>
      <c r="H178" s="87"/>
      <c r="I178" s="88"/>
      <c r="J178" s="88"/>
      <c r="K178" s="88"/>
      <c r="L178" s="88"/>
      <c r="M178" s="88"/>
      <c r="N178" s="88"/>
      <c r="O178" s="88"/>
      <c r="P178" s="88"/>
      <c r="Q178" s="89"/>
      <c r="R178" s="89"/>
      <c r="S178" s="90"/>
      <c r="T178" s="91"/>
      <c r="U178" s="92"/>
      <c r="V178" s="92"/>
    </row>
    <row r="179" customFormat="false" ht="11.25" hidden="false" customHeight="false" outlineLevel="2" collapsed="false">
      <c r="A179" s="62" t="s">
        <v>374</v>
      </c>
      <c r="B179" s="63" t="n">
        <v>3</v>
      </c>
      <c r="C179" s="64"/>
      <c r="D179" s="65"/>
      <c r="E179" s="66" t="s">
        <v>243</v>
      </c>
      <c r="F179" s="65"/>
      <c r="G179" s="67"/>
      <c r="H179" s="68"/>
      <c r="I179" s="69" t="n">
        <f aca="false">SUBTOTAL(9,I180:I183)</f>
        <v>0</v>
      </c>
      <c r="J179" s="69" t="n">
        <f aca="false">SUBTOTAL(9,J180:J183)</f>
        <v>0</v>
      </c>
      <c r="K179" s="69" t="n">
        <f aca="false">SUBTOTAL(9,K180:K183)</f>
        <v>0</v>
      </c>
      <c r="L179" s="69" t="n">
        <f aca="false">SUBTOTAL(9,L180:L183)</f>
        <v>0</v>
      </c>
      <c r="M179" s="69" t="n">
        <f aca="false">SUBTOTAL(9,M180:M183)</f>
        <v>5.1255204</v>
      </c>
      <c r="N179" s="69" t="n">
        <f aca="false">SUBTOTAL(9,N180:N183)</f>
        <v>35.8786428</v>
      </c>
      <c r="O179" s="69" t="n">
        <f aca="false">SUBTOTAL(9,O180:O183)</f>
        <v>28.70291424</v>
      </c>
      <c r="P179" s="69" t="n">
        <f aca="false">SUBTOTAL(9,P180:P183)</f>
        <v>0</v>
      </c>
      <c r="Q179" s="70"/>
      <c r="R179" s="70" t="n">
        <f aca="false">SUBTOTAL(9,R180:R183)</f>
        <v>35.8786428</v>
      </c>
      <c r="S179" s="71"/>
      <c r="T179" s="72" t="n">
        <f aca="false">SUBTOTAL(9,T180:T183)</f>
        <v>20092.039968</v>
      </c>
      <c r="U179" s="73"/>
      <c r="V179" s="73"/>
      <c r="W179" s="3"/>
      <c r="X179" s="21"/>
      <c r="Y179" s="21"/>
    </row>
    <row r="180" customFormat="false" ht="11.25" hidden="false" customHeight="false" outlineLevel="3" collapsed="false">
      <c r="A180" s="74"/>
      <c r="B180" s="75"/>
      <c r="C180" s="76" t="s">
        <v>244</v>
      </c>
      <c r="D180" s="77" t="s">
        <v>245</v>
      </c>
      <c r="E180" s="78" t="s">
        <v>246</v>
      </c>
      <c r="F180" s="77" t="s">
        <v>247</v>
      </c>
      <c r="G180" s="79" t="n">
        <v>7</v>
      </c>
      <c r="H180" s="79" t="n">
        <v>0</v>
      </c>
      <c r="I180" s="80" t="n">
        <v>0</v>
      </c>
      <c r="J180" s="80" t="n">
        <f aca="false">IF(C180="PM",I180,0)</f>
        <v>0</v>
      </c>
      <c r="K180" s="81" t="n">
        <f aca="false">IF(C180="PPV",SUMIFS($I:$I,$C:$C,"PM",$U:$U,$U180)/100,0)</f>
        <v>0</v>
      </c>
      <c r="L180" s="80" t="n">
        <f aca="false">K180*G180</f>
        <v>0</v>
      </c>
      <c r="M180" s="80" t="n">
        <f aca="false">IF(AND(C180="PP",F180="%"),SUMIFS($I:$I,$C:$C,"PM",$U:$U,$U180)/100+SUMIFS($L:$L,$C:$C,"PPV",$U:$U,$U180)/100+SUMIFS($I:$I,$C:$C,"PZ",$U:$U,$U180)/100,0)</f>
        <v>5.1255204</v>
      </c>
      <c r="N180" s="80" t="n">
        <f aca="false">M180*G180</f>
        <v>35.8786428</v>
      </c>
      <c r="O180" s="80" t="n">
        <f aca="false">IF(AND(C180="PP",F180="P.Č."),SUMIFS($I:$I,$C:$C,"PM",$U:$U,$U180)*V180+SUMIFS($L:$L,$C:$C,"PPV",$U:$U,$U180)*V180+SUMIFS($I:$I,$C:$C,"PZ",$U:$U,$U180)*V180,0)</f>
        <v>0</v>
      </c>
      <c r="P180" s="80" t="n">
        <f aca="false">O180*G180</f>
        <v>0</v>
      </c>
      <c r="Q180" s="80" t="n">
        <f aca="false">H180+K180+M180+O180</f>
        <v>5.1255204</v>
      </c>
      <c r="R180" s="80" t="n">
        <f aca="false">Q180*G180</f>
        <v>35.8786428</v>
      </c>
      <c r="S180" s="82" t="n">
        <v>2870.291424</v>
      </c>
      <c r="T180" s="83" t="n">
        <v>20092.039968</v>
      </c>
      <c r="U180" s="84" t="s">
        <v>339</v>
      </c>
      <c r="V180" s="84" t="n">
        <v>0.01</v>
      </c>
      <c r="W180" s="21"/>
      <c r="X180" s="21"/>
      <c r="Y180" s="21"/>
    </row>
    <row r="181" customFormat="false" ht="11.25" hidden="false" customHeight="false" outlineLevel="3" collapsed="false">
      <c r="A181" s="74"/>
      <c r="B181" s="75"/>
      <c r="C181" s="76" t="s">
        <v>244</v>
      </c>
      <c r="D181" s="77" t="s">
        <v>248</v>
      </c>
      <c r="E181" s="78" t="s">
        <v>249</v>
      </c>
      <c r="F181" s="77" t="s">
        <v>250</v>
      </c>
      <c r="G181" s="79" t="n">
        <v>0</v>
      </c>
      <c r="H181" s="79" t="n">
        <v>0</v>
      </c>
      <c r="I181" s="80" t="n">
        <v>0</v>
      </c>
      <c r="J181" s="80" t="n">
        <f aca="false">IF(C181="PM",I181,0)</f>
        <v>0</v>
      </c>
      <c r="K181" s="81" t="n">
        <f aca="false">IF(C181="PPV",SUMIFS($I:$I,$C:$C,"PM",$U:$U,$U181)/100,0)</f>
        <v>0</v>
      </c>
      <c r="L181" s="80" t="n">
        <f aca="false">K181*G181</f>
        <v>0</v>
      </c>
      <c r="M181" s="80" t="n">
        <f aca="false">IF(AND(C181="PP",F181="%"),SUMIFS($I:$I,$C:$C,"PM",$U:$U,$U181)/100+SUMIFS($L:$L,$C:$C,"PPV",$U:$U,$U181)/100+SUMIFS($I:$I,$C:$C,"PZ",$U:$U,$U181)/100,0)</f>
        <v>0</v>
      </c>
      <c r="N181" s="80" t="n">
        <f aca="false">M181*G181</f>
        <v>0</v>
      </c>
      <c r="O181" s="80" t="n">
        <f aca="false">IF(AND(C181="PP",F181="P.Č."),SUMIFS($I:$I,$C:$C,"PM",$U:$U,$U181)*V181+SUMIFS($L:$L,$C:$C,"PPV",$U:$U,$U181)*V181+SUMIFS($I:$I,$C:$C,"PZ",$U:$U,$U181)*V181,0)</f>
        <v>13.83890508</v>
      </c>
      <c r="P181" s="80" t="n">
        <f aca="false">O181*G181</f>
        <v>0</v>
      </c>
      <c r="Q181" s="80" t="n">
        <f aca="false">H181+K181+M181+O181</f>
        <v>13.83890508</v>
      </c>
      <c r="R181" s="80" t="n">
        <f aca="false">Q181*G181</f>
        <v>0</v>
      </c>
      <c r="S181" s="82" t="n">
        <v>7749.7868448</v>
      </c>
      <c r="T181" s="83" t="n">
        <v>0</v>
      </c>
      <c r="U181" s="84" t="s">
        <v>339</v>
      </c>
      <c r="V181" s="84" t="n">
        <v>0.027</v>
      </c>
      <c r="W181" s="21"/>
      <c r="X181" s="21"/>
      <c r="Y181" s="21"/>
    </row>
    <row r="182" customFormat="false" ht="11.25" hidden="false" customHeight="false" outlineLevel="3" collapsed="false">
      <c r="A182" s="74"/>
      <c r="B182" s="75"/>
      <c r="C182" s="76" t="s">
        <v>244</v>
      </c>
      <c r="D182" s="77" t="s">
        <v>251</v>
      </c>
      <c r="E182" s="78" t="s">
        <v>252</v>
      </c>
      <c r="F182" s="77" t="s">
        <v>250</v>
      </c>
      <c r="G182" s="79" t="n">
        <v>0</v>
      </c>
      <c r="H182" s="79" t="n">
        <v>0</v>
      </c>
      <c r="I182" s="80" t="n">
        <v>0</v>
      </c>
      <c r="J182" s="80" t="n">
        <f aca="false">IF(C182="PM",I182,0)</f>
        <v>0</v>
      </c>
      <c r="K182" s="81" t="n">
        <f aca="false">IF(C182="PPV",SUMIFS($I:$I,$C:$C,"PM",$U:$U,$U182)/100,0)</f>
        <v>0</v>
      </c>
      <c r="L182" s="80" t="n">
        <f aca="false">K182*G182</f>
        <v>0</v>
      </c>
      <c r="M182" s="80" t="n">
        <f aca="false">IF(AND(C182="PP",F182="%"),SUMIFS($I:$I,$C:$C,"PM",$U:$U,$U182)/100+SUMIFS($L:$L,$C:$C,"PPV",$U:$U,$U182)/100+SUMIFS($I:$I,$C:$C,"PZ",$U:$U,$U182)/100,0)</f>
        <v>0</v>
      </c>
      <c r="N182" s="80" t="n">
        <f aca="false">M182*G182</f>
        <v>0</v>
      </c>
      <c r="O182" s="80" t="n">
        <f aca="false">IF(AND(C182="PP",F182="P.Č."),SUMIFS($I:$I,$C:$C,"PM",$U:$U,$U182)*V182+SUMIFS($L:$L,$C:$C,"PPV",$U:$U,$U182)*V182+SUMIFS($I:$I,$C:$C,"PZ",$U:$U,$U182)*V182,0)</f>
        <v>14.86400916</v>
      </c>
      <c r="P182" s="80" t="n">
        <f aca="false">O182*G182</f>
        <v>0</v>
      </c>
      <c r="Q182" s="80" t="n">
        <f aca="false">H182+K182+M182+O182</f>
        <v>14.86400916</v>
      </c>
      <c r="R182" s="80" t="n">
        <f aca="false">Q182*G182</f>
        <v>0</v>
      </c>
      <c r="S182" s="82" t="n">
        <v>8323.8451296</v>
      </c>
      <c r="T182" s="83" t="n">
        <v>0</v>
      </c>
      <c r="U182" s="84" t="s">
        <v>339</v>
      </c>
      <c r="V182" s="84" t="n">
        <v>0.029</v>
      </c>
      <c r="W182" s="21"/>
      <c r="X182" s="21"/>
      <c r="Y182" s="21"/>
    </row>
    <row r="183" customFormat="false" ht="8.25" hidden="false" customHeight="false" outlineLevel="3" collapsed="false">
      <c r="B183" s="3"/>
      <c r="C183" s="85"/>
      <c r="D183" s="86"/>
      <c r="E183" s="86"/>
      <c r="F183" s="86"/>
      <c r="G183" s="86"/>
      <c r="H183" s="87"/>
      <c r="I183" s="88"/>
      <c r="J183" s="88"/>
      <c r="K183" s="88"/>
      <c r="L183" s="88"/>
      <c r="M183" s="88"/>
      <c r="N183" s="88"/>
      <c r="O183" s="88"/>
      <c r="P183" s="88"/>
      <c r="Q183" s="89"/>
      <c r="R183" s="89"/>
      <c r="S183" s="90"/>
      <c r="T183" s="91"/>
      <c r="U183" s="92"/>
      <c r="V183" s="92"/>
    </row>
    <row r="184" customFormat="false" ht="11.25" hidden="false" customHeight="false" outlineLevel="2" collapsed="false">
      <c r="A184" s="62" t="s">
        <v>375</v>
      </c>
      <c r="B184" s="63" t="n">
        <v>3</v>
      </c>
      <c r="C184" s="64"/>
      <c r="D184" s="65"/>
      <c r="E184" s="66" t="s">
        <v>376</v>
      </c>
      <c r="F184" s="65"/>
      <c r="G184" s="67"/>
      <c r="H184" s="68"/>
      <c r="I184" s="69" t="n">
        <f aca="false">SUBTOTAL(9,I185:I186)</f>
        <v>0</v>
      </c>
      <c r="J184" s="69" t="n">
        <f aca="false">SUBTOTAL(9,J185:J186)</f>
        <v>0</v>
      </c>
      <c r="K184" s="69" t="n">
        <f aca="false">SUBTOTAL(9,K185:K186)</f>
        <v>5.02502</v>
      </c>
      <c r="L184" s="69" t="n">
        <f aca="false">SUBTOTAL(9,L185:L186)</f>
        <v>10.05004</v>
      </c>
      <c r="M184" s="69" t="n">
        <f aca="false">SUBTOTAL(9,M185:M186)</f>
        <v>0</v>
      </c>
      <c r="N184" s="69" t="n">
        <f aca="false">SUBTOTAL(9,N185:N186)</f>
        <v>0</v>
      </c>
      <c r="O184" s="69" t="n">
        <f aca="false">SUBTOTAL(9,O185:O186)</f>
        <v>0</v>
      </c>
      <c r="P184" s="69" t="n">
        <f aca="false">SUBTOTAL(9,P185:P186)</f>
        <v>0</v>
      </c>
      <c r="Q184" s="70"/>
      <c r="R184" s="70" t="n">
        <f aca="false">SUBTOTAL(9,R185:R186)</f>
        <v>10.05004</v>
      </c>
      <c r="S184" s="71"/>
      <c r="T184" s="72" t="n">
        <f aca="false">SUBTOTAL(9,T185:T186)</f>
        <v>5628.0224</v>
      </c>
      <c r="U184" s="73"/>
      <c r="V184" s="73"/>
      <c r="W184" s="3"/>
      <c r="X184" s="21"/>
      <c r="Y184" s="21"/>
    </row>
    <row r="185" customFormat="false" ht="11.25" hidden="false" customHeight="false" outlineLevel="3" collapsed="false">
      <c r="A185" s="74"/>
      <c r="B185" s="75"/>
      <c r="C185" s="76" t="s">
        <v>377</v>
      </c>
      <c r="D185" s="77" t="s">
        <v>378</v>
      </c>
      <c r="E185" s="78" t="s">
        <v>379</v>
      </c>
      <c r="F185" s="77" t="s">
        <v>247</v>
      </c>
      <c r="G185" s="79" t="n">
        <v>2</v>
      </c>
      <c r="H185" s="79" t="n">
        <v>0</v>
      </c>
      <c r="I185" s="80" t="n">
        <v>0</v>
      </c>
      <c r="J185" s="80" t="n">
        <f aca="false">IF(C185="PM",I185,0)</f>
        <v>0</v>
      </c>
      <c r="K185" s="81" t="n">
        <f aca="false">IF(C185="PPV",SUMIFS($I:$I,$C:$C,"PM",$U:$U,$U185)/100,0)</f>
        <v>5.02502</v>
      </c>
      <c r="L185" s="80" t="n">
        <f aca="false">K185*G185</f>
        <v>10.05004</v>
      </c>
      <c r="M185" s="80" t="n">
        <f aca="false">IF(AND(C185="PP",F185="%"),SUMIFS($I:$I,$C:$C,"PM",$U:$U,$U185)/100+SUMIFS($L:$L,$C:$C,"PPV",$U:$U,$U185)/100+SUMIFS($I:$I,$C:$C,"PZ",$U:$U,$U185)/100,0)</f>
        <v>0</v>
      </c>
      <c r="N185" s="80" t="n">
        <f aca="false">M185*G185</f>
        <v>0</v>
      </c>
      <c r="O185" s="80" t="n">
        <f aca="false">IF(AND(C185="PP",F185="P.Č."),SUMIFS($I:$I,$C:$C,"PM",$U:$U,$U185)*V185+SUMIFS($L:$L,$C:$C,"PPV",$U:$U,$U185)*V185+SUMIFS($I:$I,$C:$C,"PZ",$U:$U,$U185)*V185,0)</f>
        <v>0</v>
      </c>
      <c r="P185" s="80" t="n">
        <f aca="false">O185*G185</f>
        <v>0</v>
      </c>
      <c r="Q185" s="80" t="n">
        <f aca="false">H185+K185+M185+O185</f>
        <v>5.02502</v>
      </c>
      <c r="R185" s="80" t="n">
        <f aca="false">Q185*G185</f>
        <v>10.05004</v>
      </c>
      <c r="S185" s="82" t="n">
        <v>2814.0112</v>
      </c>
      <c r="T185" s="83" t="n">
        <v>5628.0224</v>
      </c>
      <c r="U185" s="84" t="s">
        <v>339</v>
      </c>
      <c r="V185" s="84"/>
      <c r="W185" s="21"/>
      <c r="X185" s="21"/>
      <c r="Y185" s="21"/>
    </row>
    <row r="186" customFormat="false" ht="8.25" hidden="false" customHeight="false" outlineLevel="3" collapsed="false">
      <c r="B186" s="3"/>
      <c r="C186" s="85"/>
      <c r="D186" s="86"/>
      <c r="E186" s="86"/>
      <c r="F186" s="86"/>
      <c r="G186" s="86"/>
      <c r="H186" s="87"/>
      <c r="I186" s="88"/>
      <c r="J186" s="88"/>
      <c r="K186" s="88"/>
      <c r="L186" s="88"/>
      <c r="M186" s="88"/>
      <c r="N186" s="88"/>
      <c r="O186" s="88"/>
      <c r="P186" s="88"/>
      <c r="Q186" s="89"/>
      <c r="R186" s="89"/>
      <c r="S186" s="90"/>
      <c r="T186" s="91"/>
      <c r="U186" s="92"/>
      <c r="V186" s="92"/>
    </row>
    <row r="187" customFormat="false" ht="11.25" hidden="false" customHeight="false" outlineLevel="2" collapsed="false">
      <c r="A187" s="62" t="s">
        <v>380</v>
      </c>
      <c r="B187" s="63" t="n">
        <v>3</v>
      </c>
      <c r="C187" s="64"/>
      <c r="D187" s="65"/>
      <c r="E187" s="66" t="s">
        <v>307</v>
      </c>
      <c r="F187" s="65"/>
      <c r="G187" s="67"/>
      <c r="H187" s="68"/>
      <c r="I187" s="69" t="n">
        <f aca="false">SUBTOTAL(9,I188:I193)</f>
        <v>0</v>
      </c>
      <c r="J187" s="69" t="n">
        <f aca="false">SUBTOTAL(9,J188:J193)</f>
        <v>0</v>
      </c>
      <c r="K187" s="69" t="n">
        <f aca="false">SUBTOTAL(9,K188:K193)</f>
        <v>0</v>
      </c>
      <c r="L187" s="69" t="n">
        <f aca="false">SUBTOTAL(9,L188:L193)</f>
        <v>0</v>
      </c>
      <c r="M187" s="69" t="n">
        <f aca="false">SUBTOTAL(9,M188:M193)</f>
        <v>0</v>
      </c>
      <c r="N187" s="69" t="n">
        <f aca="false">SUBTOTAL(9,N188:N193)</f>
        <v>0</v>
      </c>
      <c r="O187" s="69" t="n">
        <f aca="false">SUBTOTAL(9,O188:O193)</f>
        <v>0</v>
      </c>
      <c r="P187" s="69" t="n">
        <f aca="false">SUBTOTAL(9,P188:P193)</f>
        <v>0</v>
      </c>
      <c r="Q187" s="70"/>
      <c r="R187" s="70" t="n">
        <f aca="false">SUBTOTAL(9,R188:R193)</f>
        <v>0</v>
      </c>
      <c r="S187" s="71"/>
      <c r="T187" s="72" t="n">
        <f aca="false">SUBTOTAL(9,T188:T193)</f>
        <v>613047.479175</v>
      </c>
      <c r="U187" s="73"/>
      <c r="V187" s="73"/>
      <c r="W187" s="3"/>
      <c r="X187" s="21"/>
      <c r="Y187" s="21"/>
    </row>
    <row r="188" customFormat="false" ht="11.25" hidden="false" customHeight="false" outlineLevel="3" collapsed="false">
      <c r="A188" s="74"/>
      <c r="B188" s="75"/>
      <c r="C188" s="76" t="s">
        <v>308</v>
      </c>
      <c r="D188" s="77" t="s">
        <v>309</v>
      </c>
      <c r="E188" s="78" t="s">
        <v>310</v>
      </c>
      <c r="F188" s="77" t="s">
        <v>311</v>
      </c>
      <c r="G188" s="79" t="n">
        <v>1.36211</v>
      </c>
      <c r="H188" s="79"/>
      <c r="I188" s="80"/>
      <c r="J188" s="80" t="n">
        <f aca="false">IF(C188="PM",I188,0)</f>
        <v>0</v>
      </c>
      <c r="K188" s="81" t="n">
        <f aca="false">IF(C188="PPV",SUMIFS($I:$I,$C:$C,"PM",$U:$U,$U188)/100,0)</f>
        <v>0</v>
      </c>
      <c r="L188" s="80" t="n">
        <f aca="false">K188*G188</f>
        <v>0</v>
      </c>
      <c r="M188" s="80" t="n">
        <f aca="false">IF(AND(C188="PP",F188="%"),SUMIFS($I:$I,$C:$C,"PM",$U:$U,$U188)/100+SUMIFS($L:$L,$C:$C,"PPV",$U:$U,$U188)/100+SUMIFS($I:$I,$C:$C,"PZ",$U:$U,$U188)/100,0)</f>
        <v>0</v>
      </c>
      <c r="N188" s="80" t="n">
        <f aca="false">M188*G188</f>
        <v>0</v>
      </c>
      <c r="O188" s="80" t="n">
        <f aca="false">IF(AND(C188="PP",F188="P.Č."),SUMIFS($I:$I,$C:$C,"PM",$U:$U,$U188)*V188+SUMIFS($L:$L,$C:$C,"PPV",$U:$U,$U188)*V188+SUMIFS($I:$I,$C:$C,"PZ",$U:$U,$U188)*V188,0)</f>
        <v>0</v>
      </c>
      <c r="P188" s="80" t="n">
        <f aca="false">O188*G188</f>
        <v>0</v>
      </c>
      <c r="Q188" s="80" t="n">
        <f aca="false">H188+K188+M188+O188</f>
        <v>0</v>
      </c>
      <c r="R188" s="80" t="n">
        <f aca="false">Q188*G188</f>
        <v>0</v>
      </c>
      <c r="S188" s="82" t="n">
        <v>750</v>
      </c>
      <c r="T188" s="83" t="n">
        <v>1021.5825</v>
      </c>
      <c r="U188" s="84" t="s">
        <v>339</v>
      </c>
      <c r="V188" s="84"/>
      <c r="W188" s="21"/>
      <c r="X188" s="21"/>
      <c r="Y188" s="21"/>
    </row>
    <row r="189" customFormat="false" ht="11.25" hidden="false" customHeight="false" outlineLevel="3" collapsed="false">
      <c r="A189" s="74"/>
      <c r="B189" s="75"/>
      <c r="C189" s="76" t="s">
        <v>308</v>
      </c>
      <c r="D189" s="77" t="s">
        <v>320</v>
      </c>
      <c r="E189" s="78" t="s">
        <v>321</v>
      </c>
      <c r="F189" s="77" t="s">
        <v>322</v>
      </c>
      <c r="G189" s="79" t="n">
        <v>350.379</v>
      </c>
      <c r="H189" s="79"/>
      <c r="I189" s="80"/>
      <c r="J189" s="80" t="n">
        <f aca="false">IF(C189="PM",I189,0)</f>
        <v>0</v>
      </c>
      <c r="K189" s="81" t="n">
        <f aca="false">IF(C189="PPV",SUMIFS($I:$I,$C:$C,"PM",$U:$U,$U189)/100,0)</f>
        <v>0</v>
      </c>
      <c r="L189" s="80" t="n">
        <f aca="false">K189*G189</f>
        <v>0</v>
      </c>
      <c r="M189" s="80" t="n">
        <f aca="false">IF(AND(C189="PP",F189="%"),SUMIFS($I:$I,$C:$C,"PM",$U:$U,$U189)/100+SUMIFS($L:$L,$C:$C,"PPV",$U:$U,$U189)/100+SUMIFS($I:$I,$C:$C,"PZ",$U:$U,$U189)/100,0)</f>
        <v>0</v>
      </c>
      <c r="N189" s="80" t="n">
        <f aca="false">M189*G189</f>
        <v>0</v>
      </c>
      <c r="O189" s="80" t="n">
        <f aca="false">IF(AND(C189="PP",F189="P.Č."),SUMIFS($I:$I,$C:$C,"PM",$U:$U,$U189)*V189+SUMIFS($L:$L,$C:$C,"PPV",$U:$U,$U189)*V189+SUMIFS($I:$I,$C:$C,"PZ",$U:$U,$U189)*V189,0)</f>
        <v>0</v>
      </c>
      <c r="P189" s="80" t="n">
        <f aca="false">O189*G189</f>
        <v>0</v>
      </c>
      <c r="Q189" s="80" t="n">
        <f aca="false">H189+K189+M189+O189</f>
        <v>0</v>
      </c>
      <c r="R189" s="80" t="n">
        <f aca="false">Q189*G189</f>
        <v>0</v>
      </c>
      <c r="S189" s="82" t="n">
        <v>690</v>
      </c>
      <c r="T189" s="83" t="n">
        <v>241761.51</v>
      </c>
      <c r="U189" s="84" t="s">
        <v>339</v>
      </c>
      <c r="V189" s="84"/>
      <c r="W189" s="21"/>
      <c r="X189" s="21"/>
      <c r="Y189" s="21"/>
    </row>
    <row r="190" customFormat="false" ht="11.25" hidden="false" customHeight="false" outlineLevel="3" collapsed="false">
      <c r="A190" s="74"/>
      <c r="B190" s="75"/>
      <c r="C190" s="76" t="s">
        <v>308</v>
      </c>
      <c r="D190" s="77" t="s">
        <v>330</v>
      </c>
      <c r="E190" s="78" t="s">
        <v>331</v>
      </c>
      <c r="F190" s="77" t="s">
        <v>311</v>
      </c>
      <c r="G190" s="79" t="n">
        <v>14.335695</v>
      </c>
      <c r="H190" s="79"/>
      <c r="I190" s="80"/>
      <c r="J190" s="80" t="n">
        <f aca="false">IF(C190="PM",I190,0)</f>
        <v>0</v>
      </c>
      <c r="K190" s="81" t="n">
        <f aca="false">IF(C190="PPV",SUMIFS($I:$I,$C:$C,"PM",$U:$U,$U190)/100,0)</f>
        <v>0</v>
      </c>
      <c r="L190" s="80" t="n">
        <f aca="false">K190*G190</f>
        <v>0</v>
      </c>
      <c r="M190" s="80" t="n">
        <f aca="false">IF(AND(C190="PP",F190="%"),SUMIFS($I:$I,$C:$C,"PM",$U:$U,$U190)/100+SUMIFS($L:$L,$C:$C,"PPV",$U:$U,$U190)/100+SUMIFS($I:$I,$C:$C,"PZ",$U:$U,$U190)/100,0)</f>
        <v>0</v>
      </c>
      <c r="N190" s="80" t="n">
        <f aca="false">M190*G190</f>
        <v>0</v>
      </c>
      <c r="O190" s="80" t="n">
        <f aca="false">IF(AND(C190="PP",F190="P.Č."),SUMIFS($I:$I,$C:$C,"PM",$U:$U,$U190)*V190+SUMIFS($L:$L,$C:$C,"PPV",$U:$U,$U190)*V190+SUMIFS($I:$I,$C:$C,"PZ",$U:$U,$U190)*V190,0)</f>
        <v>0</v>
      </c>
      <c r="P190" s="80" t="n">
        <f aca="false">O190*G190</f>
        <v>0</v>
      </c>
      <c r="Q190" s="80" t="n">
        <f aca="false">H190+K190+M190+O190</f>
        <v>0</v>
      </c>
      <c r="R190" s="80" t="n">
        <f aca="false">Q190*G190</f>
        <v>0</v>
      </c>
      <c r="S190" s="82" t="n">
        <v>565</v>
      </c>
      <c r="T190" s="83" t="n">
        <v>8099.667675</v>
      </c>
      <c r="U190" s="84" t="s">
        <v>339</v>
      </c>
      <c r="V190" s="84"/>
      <c r="W190" s="21"/>
      <c r="X190" s="21"/>
      <c r="Y190" s="21"/>
    </row>
    <row r="191" customFormat="false" ht="11.25" hidden="false" customHeight="false" outlineLevel="3" collapsed="false">
      <c r="A191" s="74"/>
      <c r="B191" s="75"/>
      <c r="C191" s="76" t="s">
        <v>308</v>
      </c>
      <c r="D191" s="77" t="s">
        <v>381</v>
      </c>
      <c r="E191" s="78" t="s">
        <v>382</v>
      </c>
      <c r="F191" s="77" t="s">
        <v>383</v>
      </c>
      <c r="G191" s="79" t="n">
        <v>87.419</v>
      </c>
      <c r="H191" s="79"/>
      <c r="I191" s="80"/>
      <c r="J191" s="80" t="n">
        <f aca="false">IF(C191="PM",I191,0)</f>
        <v>0</v>
      </c>
      <c r="K191" s="81" t="n">
        <f aca="false">IF(C191="PPV",SUMIFS($I:$I,$C:$C,"PM",$U:$U,$U191)/100,0)</f>
        <v>0</v>
      </c>
      <c r="L191" s="80" t="n">
        <f aca="false">K191*G191</f>
        <v>0</v>
      </c>
      <c r="M191" s="80" t="n">
        <f aca="false">IF(AND(C191="PP",F191="%"),SUMIFS($I:$I,$C:$C,"PM",$U:$U,$U191)/100+SUMIFS($L:$L,$C:$C,"PPV",$U:$U,$U191)/100+SUMIFS($I:$I,$C:$C,"PZ",$U:$U,$U191)/100,0)</f>
        <v>0</v>
      </c>
      <c r="N191" s="80" t="n">
        <f aca="false">M191*G191</f>
        <v>0</v>
      </c>
      <c r="O191" s="80" t="n">
        <f aca="false">IF(AND(C191="PP",F191="P.Č."),SUMIFS($I:$I,$C:$C,"PM",$U:$U,$U191)*V191+SUMIFS($L:$L,$C:$C,"PPV",$U:$U,$U191)*V191+SUMIFS($I:$I,$C:$C,"PZ",$U:$U,$U191)*V191,0)</f>
        <v>0</v>
      </c>
      <c r="P191" s="80" t="n">
        <f aca="false">O191*G191</f>
        <v>0</v>
      </c>
      <c r="Q191" s="80" t="n">
        <f aca="false">H191+K191+M191+O191</f>
        <v>0</v>
      </c>
      <c r="R191" s="80" t="n">
        <f aca="false">Q191*G191</f>
        <v>0</v>
      </c>
      <c r="S191" s="82" t="n">
        <v>4135</v>
      </c>
      <c r="T191" s="83" t="n">
        <v>361477.565</v>
      </c>
      <c r="U191" s="84" t="s">
        <v>339</v>
      </c>
      <c r="V191" s="84"/>
      <c r="W191" s="21"/>
      <c r="X191" s="21"/>
      <c r="Y191" s="21"/>
    </row>
    <row r="192" customFormat="false" ht="11.25" hidden="false" customHeight="false" outlineLevel="3" collapsed="false">
      <c r="A192" s="74"/>
      <c r="B192" s="75"/>
      <c r="C192" s="76" t="s">
        <v>308</v>
      </c>
      <c r="D192" s="77" t="s">
        <v>384</v>
      </c>
      <c r="E192" s="78" t="s">
        <v>385</v>
      </c>
      <c r="F192" s="77" t="s">
        <v>383</v>
      </c>
      <c r="G192" s="79" t="n">
        <v>13.2145</v>
      </c>
      <c r="H192" s="79"/>
      <c r="I192" s="80"/>
      <c r="J192" s="80" t="n">
        <f aca="false">IF(C192="PM",I192,0)</f>
        <v>0</v>
      </c>
      <c r="K192" s="81" t="n">
        <f aca="false">IF(C192="PPV",SUMIFS($I:$I,$C:$C,"PM",$U:$U,$U192)/100,0)</f>
        <v>0</v>
      </c>
      <c r="L192" s="80" t="n">
        <f aca="false">K192*G192</f>
        <v>0</v>
      </c>
      <c r="M192" s="80" t="n">
        <f aca="false">IF(AND(C192="PP",F192="%"),SUMIFS($I:$I,$C:$C,"PM",$U:$U,$U192)/100+SUMIFS($L:$L,$C:$C,"PPV",$U:$U,$U192)/100+SUMIFS($I:$I,$C:$C,"PZ",$U:$U,$U192)/100,0)</f>
        <v>0</v>
      </c>
      <c r="N192" s="80" t="n">
        <f aca="false">M192*G192</f>
        <v>0</v>
      </c>
      <c r="O192" s="80" t="n">
        <f aca="false">IF(AND(C192="PP",F192="P.Č."),SUMIFS($I:$I,$C:$C,"PM",$U:$U,$U192)*V192+SUMIFS($L:$L,$C:$C,"PPV",$U:$U,$U192)*V192+SUMIFS($I:$I,$C:$C,"PZ",$U:$U,$U192)*V192,0)</f>
        <v>0</v>
      </c>
      <c r="P192" s="80" t="n">
        <f aca="false">O192*G192</f>
        <v>0</v>
      </c>
      <c r="Q192" s="80" t="n">
        <f aca="false">H192+K192+M192+O192</f>
        <v>0</v>
      </c>
      <c r="R192" s="80" t="n">
        <f aca="false">Q192*G192</f>
        <v>0</v>
      </c>
      <c r="S192" s="82" t="n">
        <v>52</v>
      </c>
      <c r="T192" s="83" t="n">
        <v>687.154</v>
      </c>
      <c r="U192" s="84" t="s">
        <v>339</v>
      </c>
      <c r="V192" s="84"/>
      <c r="W192" s="21"/>
      <c r="X192" s="21"/>
      <c r="Y192" s="21"/>
    </row>
    <row r="193" customFormat="false" ht="8.25" hidden="false" customHeight="false" outlineLevel="3" collapsed="false">
      <c r="B193" s="3"/>
      <c r="C193" s="85"/>
      <c r="D193" s="86"/>
      <c r="E193" s="86"/>
      <c r="F193" s="86"/>
      <c r="G193" s="86"/>
      <c r="H193" s="87"/>
      <c r="I193" s="88"/>
      <c r="J193" s="88"/>
      <c r="K193" s="88"/>
      <c r="L193" s="88"/>
      <c r="M193" s="88"/>
      <c r="N193" s="88"/>
      <c r="O193" s="88"/>
      <c r="P193" s="88"/>
      <c r="Q193" s="89"/>
      <c r="R193" s="89"/>
      <c r="S193" s="90"/>
      <c r="T193" s="91"/>
      <c r="U193" s="92"/>
      <c r="V193" s="92"/>
    </row>
    <row r="194" customFormat="false" ht="8.25" hidden="false" customHeight="false" outlineLevel="1" collapsed="false">
      <c r="C194" s="34"/>
      <c r="D194" s="35"/>
      <c r="E194" s="35"/>
      <c r="F194" s="35"/>
      <c r="G194" s="35"/>
      <c r="H194" s="36"/>
      <c r="I194" s="93"/>
      <c r="J194" s="93"/>
      <c r="K194" s="93"/>
      <c r="L194" s="93"/>
      <c r="M194" s="93"/>
      <c r="N194" s="93"/>
      <c r="O194" s="93"/>
      <c r="P194" s="93"/>
      <c r="Q194" s="94"/>
      <c r="R194" s="94"/>
      <c r="S194" s="35"/>
      <c r="T194" s="95"/>
      <c r="U194" s="96"/>
      <c r="V194" s="96"/>
    </row>
    <row r="195" customFormat="false" ht="9" hidden="false" customHeight="false" outlineLevel="0" collapsed="false">
      <c r="C195" s="34"/>
      <c r="D195" s="35"/>
      <c r="E195" s="35"/>
      <c r="F195" s="35"/>
      <c r="G195" s="35"/>
      <c r="H195" s="36"/>
      <c r="I195" s="93"/>
      <c r="J195" s="93"/>
      <c r="K195" s="93"/>
      <c r="L195" s="93"/>
      <c r="M195" s="93"/>
      <c r="N195" s="93"/>
      <c r="O195" s="93"/>
      <c r="P195" s="93"/>
      <c r="Q195" s="94"/>
      <c r="R195" s="94"/>
      <c r="S195" s="35"/>
      <c r="T195" s="95"/>
      <c r="U195" s="96"/>
      <c r="V195" s="96"/>
    </row>
    <row r="196" customFormat="false" ht="13.5" hidden="false" customHeight="false" outlineLevel="0" collapsed="false">
      <c r="C196" s="97"/>
      <c r="D196" s="98"/>
      <c r="E196" s="99" t="s">
        <v>386</v>
      </c>
      <c r="F196" s="100"/>
      <c r="G196" s="100"/>
      <c r="H196" s="101"/>
      <c r="I196" s="102" t="n">
        <f aca="false">SUMIF(GROUP_ID,"",HOUR_CELK)</f>
        <v>11836.310378013</v>
      </c>
      <c r="J196" s="102"/>
      <c r="K196" s="102"/>
      <c r="L196" s="102"/>
      <c r="M196" s="102"/>
      <c r="N196" s="102"/>
      <c r="O196" s="102"/>
      <c r="P196" s="102"/>
      <c r="Q196" s="103"/>
      <c r="R196" s="104" t="n">
        <f aca="false">SUMIF(GROUP_ID,"",HOUR_CELK)</f>
        <v>11836.310378013</v>
      </c>
      <c r="S196" s="25"/>
      <c r="T196" s="105" t="n">
        <f aca="false">SUMIF(GROUP_ID,"",ITEM_PRICES)</f>
        <v>7203487.67057458</v>
      </c>
      <c r="U196" s="106"/>
      <c r="V196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56:26Z</cp:lastPrinted>
  <dcterms:modified xsi:type="dcterms:W3CDTF">2023-05-16T1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89541f49-1f77-46e5-a0bf-253fc994c50b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56:18Z</vt:lpwstr>
  </property>
  <property fmtid="{D5CDD505-2E9C-101B-9397-08002B2CF9AE}" pid="8" name="MSIP_Label_42f063bf-ce3a-473c-8609-3866002c85b0_SiteId">
    <vt:lpwstr>b914a242-e718-443b-a47c-6b4c649d8c0a</vt:lpwstr>
  </property>
</Properties>
</file>